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01 - Demontáž kabelů a ..." sheetId="2" state="visible" r:id="rId3"/>
    <sheet name="VON - VEDLEJŠÍ A OSTATNÍ ..." sheetId="3" state="visible" r:id="rId4"/>
  </sheets>
  <definedNames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01 - Demontáž kabelů a ...'!$C$4:$J$32,'SO01 - Demontáž kabelů a ...'!$C$38:$J$53,'SO01 - Demontáž kabelů a ...'!$C$59:$K$96</definedName>
    <definedName function="false" hidden="false" localSheetId="1" name="_xlnm.Print_Titles" vbProcedure="false">'SO01 - Demontáž kabelů a ...'!$71:$71</definedName>
    <definedName function="false" hidden="true" localSheetId="1" name="_xlnm._FilterDatabase" vbProcedure="false">'SO01 - Demontáž kabelů a ...'!$C$71:$K$71</definedName>
    <definedName function="false" hidden="false" localSheetId="2" name="_xlnm.Print_Area" vbProcedure="false">'VON - VEDLEJŠÍ A OSTATNÍ ...'!$C$4:$J$32,'VON - VEDLEJŠÍ A OSTATNÍ ...'!$C$38:$J$54,'VON - VEDLEJŠÍ A OSTATNÍ ...'!$C$60:$K$79</definedName>
    <definedName function="false" hidden="false" localSheetId="2" name="_xlnm.Print_Titles" vbProcedure="false">'VON - VEDLEJŠÍ A OSTATNÍ ...'!$72:$72</definedName>
    <definedName function="false" hidden="true" localSheetId="2" name="_xlnm._FilterDatabase" vbProcedure="false">'VON - VEDLEJŠÍ A OSTATNÍ ...'!$C$72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88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27BD926E-9663-4708-B5CC-9EE7D99123E3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N18-0604201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arviná Fučíkova - demontáž odpojených kabelů a skříní NN</t>
  </si>
  <si>
    <t xml:space="preserve">KSO:</t>
  </si>
  <si>
    <t xml:space="preserve">CC-CZ:</t>
  </si>
  <si>
    <t xml:space="preserve">Okres:</t>
  </si>
  <si>
    <t xml:space="preserve">KI - Karviná</t>
  </si>
  <si>
    <t xml:space="preserve">Datum:</t>
  </si>
  <si>
    <t xml:space="preserve">06.04.2018</t>
  </si>
  <si>
    <t xml:space="preserve">Zadavatel:</t>
  </si>
  <si>
    <t xml:space="preserve">Statutární město Karviná</t>
  </si>
  <si>
    <t xml:space="preserve">IČ:</t>
  </si>
  <si>
    <t xml:space="preserve">00297534</t>
  </si>
  <si>
    <t xml:space="preserve">73301</t>
  </si>
  <si>
    <t xml:space="preserve">Fryštátská 72/1, Karviná - Fryštát</t>
  </si>
  <si>
    <t xml:space="preserve">DIČ:</t>
  </si>
  <si>
    <t xml:space="preserve">CZ00297534</t>
  </si>
  <si>
    <t xml:space="preserve">Uchazeč:</t>
  </si>
  <si>
    <t xml:space="preserve">Vyplň údaj</t>
  </si>
  <si>
    <t xml:space="preserve">Projekční firma:</t>
  </si>
  <si>
    <t xml:space="preserve">46580646</t>
  </si>
  <si>
    <t xml:space="preserve">ReSpol s. r. 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Demontáž kabelů a skříní</t>
  </si>
  <si>
    <t xml:space="preserve">STA</t>
  </si>
  <si>
    <t xml:space="preserve">1</t>
  </si>
  <si>
    <t xml:space="preserve">{275C8E52-D7F5-415E-9227-80C7497B42D0}</t>
  </si>
  <si>
    <t xml:space="preserve">828 73</t>
  </si>
  <si>
    <t xml:space="preserve">2</t>
  </si>
  <si>
    <t xml:space="preserve">VON</t>
  </si>
  <si>
    <t xml:space="preserve">VEDLEJŠÍ A OSTATNÍ NÁKLADY</t>
  </si>
  <si>
    <t xml:space="preserve">{A7EFB713-026F-4366-9DDA-E5DA7DF027D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01 - Demontáž kabelů a skříní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PEAA13A</t>
  </si>
  <si>
    <t xml:space="preserve">SEJMUTI DRNU     </t>
  </si>
  <si>
    <t xml:space="preserve">M2</t>
  </si>
  <si>
    <t xml:space="preserve">4</t>
  </si>
  <si>
    <t xml:space="preserve">K</t>
  </si>
  <si>
    <t xml:space="preserve">ROZPOCET</t>
  </si>
  <si>
    <t xml:space="preserve">PMEA20A</t>
  </si>
  <si>
    <t xml:space="preserve">ODSTRANENI OBRUBNIKU CHODNIK     </t>
  </si>
  <si>
    <t xml:space="preserve">3</t>
  </si>
  <si>
    <t xml:space="preserve">PMEA45A</t>
  </si>
  <si>
    <t xml:space="preserve">ODSTRAN. CHODNIKU BETON.DLAZBA NAD VYKOP     </t>
  </si>
  <si>
    <t xml:space="preserve">PMEA47A</t>
  </si>
  <si>
    <t xml:space="preserve">ODSTRAN.CHODNIKU BETON.DLAZBA MIMO VYKOP     </t>
  </si>
  <si>
    <t xml:space="preserve">5</t>
  </si>
  <si>
    <t xml:space="preserve">PMEA59A</t>
  </si>
  <si>
    <t xml:space="preserve">ODSTRANENI OBRUBNIKU VOZOVKA     </t>
  </si>
  <si>
    <t xml:space="preserve">6</t>
  </si>
  <si>
    <t xml:space="preserve">PMEA65A</t>
  </si>
  <si>
    <t xml:space="preserve">ODSTRAN.VOZOVKY ASFALT. KRYT NAD VYKOPEM     </t>
  </si>
  <si>
    <t xml:space="preserve">7</t>
  </si>
  <si>
    <t xml:space="preserve">zhot</t>
  </si>
  <si>
    <t xml:space="preserve">9870020300</t>
  </si>
  <si>
    <t xml:space="preserve">VYK&gt; KOTOUC REZACI DIAMANT PR450ASFALT     </t>
  </si>
  <si>
    <t xml:space="preserve">KS</t>
  </si>
  <si>
    <t xml:space="preserve">VV</t>
  </si>
  <si>
    <t xml:space="preserve">20*0,002 'Přepočtené koeficientem množství</t>
  </si>
  <si>
    <t xml:space="preserve">8</t>
  </si>
  <si>
    <t xml:space="preserve">PMEA67A</t>
  </si>
  <si>
    <t xml:space="preserve">ODSTRAN. VOZOVKY ASFALT. KRYT MIMO VYKOP     </t>
  </si>
  <si>
    <t xml:space="preserve">9</t>
  </si>
  <si>
    <t xml:space="preserve">PECA70A</t>
  </si>
  <si>
    <t xml:space="preserve">ROZBOURANI BETONOVEHO ZAKLADU     </t>
  </si>
  <si>
    <t xml:space="preserve">M3</t>
  </si>
  <si>
    <t xml:space="preserve">PEDA34A</t>
  </si>
  <si>
    <t xml:space="preserve">VYKOP KABEL.RYHY 50X80 CM RUCNE,ZEM.TR.3     </t>
  </si>
  <si>
    <t xml:space="preserve">11</t>
  </si>
  <si>
    <t xml:space="preserve">PEDA38A</t>
  </si>
  <si>
    <t xml:space="preserve">VYKOP KABEL.RYHY 50X120CM RUCNE,ZEM.TR.3     </t>
  </si>
  <si>
    <t xml:space="preserve">12</t>
  </si>
  <si>
    <t xml:space="preserve">PBJA52A</t>
  </si>
  <si>
    <t xml:space="preserve">DRAZKA PRO TRUBKU NEBO KABEL DO D 48MM     </t>
  </si>
  <si>
    <t xml:space="preserve">PFSA55A</t>
  </si>
  <si>
    <t xml:space="preserve">SKRIN SS101 DO ZDI     </t>
  </si>
  <si>
    <t xml:space="preserve">PFTA02A</t>
  </si>
  <si>
    <t xml:space="preserve">SKRIN SR401 DO ZDI     </t>
  </si>
  <si>
    <t xml:space="preserve">PFLA48A</t>
  </si>
  <si>
    <t xml:space="preserve">POJISTKA NOZOVA NN VEL.1      </t>
  </si>
  <si>
    <t xml:space="preserve">PCIA09A</t>
  </si>
  <si>
    <t xml:space="preserve">UKONC.A ZAP.VODICE 120MM2 SVORK.V ROZV.     </t>
  </si>
  <si>
    <t xml:space="preserve">PCIA07A</t>
  </si>
  <si>
    <t xml:space="preserve">UKONC.A ZAP.VODICE 70MM2 SVORK.V ROZVAD.     </t>
  </si>
  <si>
    <t xml:space="preserve">PCIA06A</t>
  </si>
  <si>
    <t xml:space="preserve">UKONC.A ZAP.VODICE DO 50MM2 SVORK.V ROZVAD.     </t>
  </si>
  <si>
    <t xml:space="preserve">PCEA25A</t>
  </si>
  <si>
    <t xml:space="preserve">KABEL AYKY-J 3X120+70MM2,VOLNE ULOZENY     </t>
  </si>
  <si>
    <t xml:space="preserve">PELA43A</t>
  </si>
  <si>
    <t xml:space="preserve">TRUBKA KORUG. PE KORUFLEX 110/94 OHEBNA     </t>
  </si>
  <si>
    <t xml:space="preserve">PEFA38A</t>
  </si>
  <si>
    <t xml:space="preserve">ZAHOZ KABEL.RYHY 50X120CM RUCNE,ZEM.TR.3     </t>
  </si>
  <si>
    <t xml:space="preserve">PEFA34A</t>
  </si>
  <si>
    <t xml:space="preserve">ZAHOZ KABEL.RYHY 50X80 CM RUCNE,ZEM.TR.3     </t>
  </si>
  <si>
    <t xml:space="preserve">PEQA01A</t>
  </si>
  <si>
    <t xml:space="preserve">POLOZENI DRNU     </t>
  </si>
  <si>
    <t xml:space="preserve">VON - VEDLEJŠÍ A OSTATNÍ NÁKLADY</t>
  </si>
  <si>
    <t xml:space="preserve">SO01 - Demontáž kabelů a skříní</t>
  </si>
  <si>
    <t xml:space="preserve">Demontáž kabelů a skříní </t>
  </si>
  <si>
    <t xml:space="preserve">Vytýčení podzemních zařízení     </t>
  </si>
  <si>
    <t xml:space="preserve">KČ</t>
  </si>
  <si>
    <t xml:space="preserve">Doprava výkonového materiálu,odvoz zeminy     </t>
  </si>
  <si>
    <t xml:space="preserve">Skládkovné     </t>
  </si>
  <si>
    <t xml:space="preserve">Koordinační činnost zhotovitele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5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8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8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1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2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Users\qtryzmar\AppData\Local\Temp\18\KROSPLUS\rad25A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Users\qtryzmar\AppData\Local\Temp\18\KROSPLUS\radFA45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Users\qtryzmar\AppData\Local\Temp\18\KROSPLUS\rad427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50" activeCellId="0" sqref="BE5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K10" s="29" t="s">
        <v>27</v>
      </c>
      <c r="AK10" s="26" t="s">
        <v>28</v>
      </c>
      <c r="AN10" s="29" t="s">
        <v>29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/>
      <c r="I11" s="30"/>
      <c r="J11" s="30" t="s">
        <v>30</v>
      </c>
      <c r="K11" s="29" t="s">
        <v>31</v>
      </c>
      <c r="AK11" s="26" t="s">
        <v>32</v>
      </c>
      <c r="AN11" s="29" t="s">
        <v>33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K12" s="30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4</v>
      </c>
      <c r="K13" s="31"/>
      <c r="AK13" s="26" t="s">
        <v>28</v>
      </c>
      <c r="AN13" s="32" t="s">
        <v>35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3" t="s">
        <v>35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26" t="s">
        <v>32</v>
      </c>
      <c r="AN14" s="32" t="s">
        <v>35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28</v>
      </c>
      <c r="AN16" s="27" t="s">
        <v>37</v>
      </c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8</v>
      </c>
      <c r="AK17" s="26" t="s">
        <v>32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5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9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40</v>
      </c>
    </row>
    <row r="20" customFormat="false" ht="15.75" hidden="false" customHeight="true" outlineLevel="0" collapsed="false">
      <c r="B20" s="16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6"/>
      <c r="D23" s="37" t="s">
        <v>4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47,2)</f>
        <v>0</v>
      </c>
      <c r="AL23" s="39"/>
      <c r="AM23" s="39"/>
      <c r="AN23" s="39"/>
      <c r="AO23" s="39"/>
      <c r="AQ23" s="40"/>
      <c r="BE23" s="23"/>
    </row>
    <row r="24" s="12" customFormat="true" ht="7.5" hidden="false" customHeight="true" outlineLevel="0" collapsed="false">
      <c r="B24" s="36"/>
      <c r="AQ24" s="40"/>
      <c r="BE24" s="23"/>
    </row>
    <row r="25" s="12" customFormat="true" ht="14.25" hidden="false" customHeight="true" outlineLevel="0" collapsed="false">
      <c r="B25" s="36"/>
      <c r="L25" s="41" t="s">
        <v>42</v>
      </c>
      <c r="M25" s="41"/>
      <c r="N25" s="41"/>
      <c r="O25" s="41"/>
      <c r="W25" s="41" t="s">
        <v>43</v>
      </c>
      <c r="X25" s="41"/>
      <c r="Y25" s="41"/>
      <c r="Z25" s="41"/>
      <c r="AA25" s="41"/>
      <c r="AB25" s="41"/>
      <c r="AC25" s="41"/>
      <c r="AD25" s="41"/>
      <c r="AE25" s="41"/>
      <c r="AK25" s="41" t="s">
        <v>44</v>
      </c>
      <c r="AL25" s="41"/>
      <c r="AM25" s="41"/>
      <c r="AN25" s="41"/>
      <c r="AO25" s="41"/>
      <c r="AQ25" s="40"/>
      <c r="BE25" s="23"/>
    </row>
    <row r="26" s="12" customFormat="true" ht="15" hidden="false" customHeight="true" outlineLevel="0" collapsed="false">
      <c r="B26" s="42"/>
      <c r="D26" s="43" t="s">
        <v>45</v>
      </c>
      <c r="F26" s="43" t="s">
        <v>46</v>
      </c>
      <c r="L26" s="44" t="n">
        <v>0.21</v>
      </c>
      <c r="M26" s="44"/>
      <c r="N26" s="44"/>
      <c r="O26" s="44"/>
      <c r="W26" s="45" t="n">
        <f aca="false">ROUNDUP($BB$47,2)</f>
        <v>0</v>
      </c>
      <c r="X26" s="45"/>
      <c r="Y26" s="45"/>
      <c r="Z26" s="45"/>
      <c r="AA26" s="45"/>
      <c r="AB26" s="45"/>
      <c r="AC26" s="45"/>
      <c r="AD26" s="45"/>
      <c r="AE26" s="45"/>
      <c r="AK26" s="45" t="n">
        <v>0</v>
      </c>
      <c r="AL26" s="45"/>
      <c r="AM26" s="45"/>
      <c r="AN26" s="45"/>
      <c r="AO26" s="45"/>
      <c r="AQ26" s="46"/>
      <c r="BE26" s="23"/>
    </row>
    <row r="27" s="12" customFormat="true" ht="7.5" hidden="false" customHeight="true" outlineLevel="0" collapsed="false">
      <c r="B27" s="36"/>
      <c r="AQ27" s="40"/>
      <c r="BE27" s="23"/>
    </row>
    <row r="28" s="12" customFormat="true" ht="27" hidden="false" customHeight="true" outlineLevel="0" collapsed="false">
      <c r="B28" s="36"/>
      <c r="C28" s="47"/>
      <c r="D28" s="48" t="s">
        <v>4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50" t="s">
        <v>48</v>
      </c>
      <c r="U28" s="49"/>
      <c r="V28" s="49"/>
      <c r="W28" s="49"/>
      <c r="X28" s="51" t="s">
        <v>49</v>
      </c>
      <c r="Y28" s="51"/>
      <c r="Z28" s="51"/>
      <c r="AA28" s="51"/>
      <c r="AB28" s="51"/>
      <c r="AC28" s="49"/>
      <c r="AD28" s="49"/>
      <c r="AE28" s="49"/>
      <c r="AF28" s="49"/>
      <c r="AG28" s="49"/>
      <c r="AH28" s="49"/>
      <c r="AI28" s="49"/>
      <c r="AJ28" s="49"/>
      <c r="AK28" s="52" t="n">
        <f aca="false">ROUNDUP(SUM($AK$23:$AK$26),2)</f>
        <v>0</v>
      </c>
      <c r="AL28" s="52"/>
      <c r="AM28" s="52"/>
      <c r="AN28" s="52"/>
      <c r="AO28" s="52"/>
      <c r="AP28" s="47"/>
      <c r="AQ28" s="53"/>
      <c r="BE28" s="23"/>
    </row>
    <row r="29" s="12" customFormat="true" ht="7.5" hidden="false" customHeight="true" outlineLevel="0" collapsed="false">
      <c r="B29" s="36"/>
      <c r="AQ29" s="40"/>
      <c r="BE29" s="23"/>
    </row>
    <row r="30" s="12" customFormat="true" ht="7.5" hidden="false" customHeight="true" outlineLevel="0" collapsed="false">
      <c r="B30" s="54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6"/>
      <c r="BE30" s="23"/>
    </row>
    <row r="31" customFormat="false" ht="14.25" hidden="false" customHeight="true" outlineLevel="0" collapsed="false">
      <c r="BE31" s="23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</row>
    <row r="32" customFormat="false" ht="14.25" hidden="false" customHeight="true" outlineLevel="0" collapsed="false">
      <c r="BE32" s="23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</row>
    <row r="34" s="12" customFormat="true" ht="7.5" hidden="false" customHeight="true" outlineLevel="0" collapsed="false"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36"/>
    </row>
    <row r="35" s="12" customFormat="true" ht="37.5" hidden="false" customHeight="true" outlineLevel="0" collapsed="false">
      <c r="B35" s="36"/>
      <c r="C35" s="17" t="s">
        <v>50</v>
      </c>
      <c r="AR35" s="36"/>
    </row>
    <row r="36" s="12" customFormat="true" ht="7.5" hidden="false" customHeight="true" outlineLevel="0" collapsed="false">
      <c r="B36" s="36"/>
      <c r="AR36" s="36"/>
    </row>
    <row r="37" s="27" customFormat="true" ht="15" hidden="false" customHeight="true" outlineLevel="0" collapsed="false">
      <c r="B37" s="59"/>
      <c r="C37" s="26" t="s">
        <v>15</v>
      </c>
      <c r="L37" s="27" t="str">
        <f aca="false">$K$5</f>
        <v>N18-06042018</v>
      </c>
      <c r="AR37" s="59"/>
    </row>
    <row r="38" s="60" customFormat="true" ht="37.5" hidden="false" customHeight="true" outlineLevel="0" collapsed="false">
      <c r="B38" s="61"/>
      <c r="C38" s="60" t="s">
        <v>18</v>
      </c>
      <c r="L38" s="62" t="str">
        <f aca="false">$K$6</f>
        <v>Karviná Fučíkova - demontáž odpojených kabelů a skříní NN</v>
      </c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R38" s="61"/>
    </row>
    <row r="39" s="12" customFormat="true" ht="7.5" hidden="false" customHeight="true" outlineLevel="0" collapsed="false">
      <c r="B39" s="36"/>
      <c r="AR39" s="36"/>
    </row>
    <row r="40" s="12" customFormat="true" ht="15.75" hidden="false" customHeight="true" outlineLevel="0" collapsed="false">
      <c r="B40" s="36"/>
      <c r="C40" s="26" t="s">
        <v>22</v>
      </c>
      <c r="L40" s="63" t="str">
        <f aca="false">IF($K$8="","",$K$8)</f>
        <v>KI - Karviná</v>
      </c>
      <c r="AI40" s="26" t="s">
        <v>24</v>
      </c>
      <c r="AM40" s="64" t="str">
        <f aca="false">IF($AN$8="","",$AN$8)</f>
        <v>06.04.2018</v>
      </c>
      <c r="AN40" s="64"/>
      <c r="AR40" s="36"/>
    </row>
    <row r="41" s="12" customFormat="true" ht="7.5" hidden="false" customHeight="true" outlineLevel="0" collapsed="false">
      <c r="B41" s="36"/>
      <c r="AR41" s="36"/>
    </row>
    <row r="42" s="12" customFormat="true" ht="18.75" hidden="false" customHeight="true" outlineLevel="0" collapsed="false">
      <c r="B42" s="36"/>
      <c r="C42" s="26" t="s">
        <v>26</v>
      </c>
      <c r="L42" s="27" t="str">
        <f aca="false">IF($E$11="","",$E$11)</f>
        <v/>
      </c>
      <c r="M42" s="29" t="s">
        <v>27</v>
      </c>
      <c r="AI42" s="26" t="s">
        <v>36</v>
      </c>
      <c r="AM42" s="65" t="str">
        <f aca="false">IF($E$17="","",$E$17)</f>
        <v>ReSpol s. r. o.</v>
      </c>
      <c r="AN42" s="65"/>
      <c r="AO42" s="65"/>
      <c r="AP42" s="65"/>
      <c r="AR42" s="36"/>
      <c r="AS42" s="66" t="s">
        <v>51</v>
      </c>
      <c r="AT42" s="66"/>
      <c r="AU42" s="67"/>
      <c r="AV42" s="67"/>
      <c r="AW42" s="67"/>
      <c r="AX42" s="67"/>
      <c r="AY42" s="67"/>
      <c r="AZ42" s="67"/>
      <c r="BA42" s="67"/>
      <c r="BB42" s="67"/>
      <c r="BC42" s="67"/>
      <c r="BD42" s="68"/>
    </row>
    <row r="43" s="12" customFormat="true" ht="21" hidden="false" customHeight="true" outlineLevel="0" collapsed="false">
      <c r="B43" s="36"/>
      <c r="C43" s="26" t="s">
        <v>34</v>
      </c>
      <c r="L43" s="27" t="str">
        <f aca="false">IF($E$14="Vyplň údaj","",$E$14)</f>
        <v/>
      </c>
      <c r="AR43" s="36"/>
      <c r="AS43" s="66"/>
      <c r="AT43" s="66"/>
      <c r="BD43" s="69"/>
    </row>
    <row r="44" s="12" customFormat="true" ht="12" hidden="false" customHeight="true" outlineLevel="0" collapsed="false">
      <c r="B44" s="36"/>
      <c r="AR44" s="36"/>
      <c r="AS44" s="66"/>
      <c r="AT44" s="66"/>
      <c r="BD44" s="69"/>
    </row>
    <row r="45" s="12" customFormat="true" ht="30" hidden="false" customHeight="true" outlineLevel="0" collapsed="false">
      <c r="B45" s="36"/>
      <c r="C45" s="70" t="s">
        <v>52</v>
      </c>
      <c r="D45" s="70"/>
      <c r="E45" s="70"/>
      <c r="F45" s="70"/>
      <c r="G45" s="70"/>
      <c r="H45" s="49"/>
      <c r="I45" s="71" t="s">
        <v>53</v>
      </c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2" t="s">
        <v>54</v>
      </c>
      <c r="AH45" s="72"/>
      <c r="AI45" s="72"/>
      <c r="AJ45" s="72"/>
      <c r="AK45" s="72"/>
      <c r="AL45" s="72"/>
      <c r="AM45" s="72"/>
      <c r="AN45" s="71" t="s">
        <v>55</v>
      </c>
      <c r="AO45" s="71"/>
      <c r="AP45" s="71"/>
      <c r="AQ45" s="73" t="s">
        <v>56</v>
      </c>
      <c r="AR45" s="36"/>
      <c r="AS45" s="74" t="s">
        <v>57</v>
      </c>
      <c r="AT45" s="75" t="s">
        <v>58</v>
      </c>
      <c r="AU45" s="75" t="s">
        <v>59</v>
      </c>
      <c r="AV45" s="75" t="s">
        <v>60</v>
      </c>
      <c r="AW45" s="75" t="s">
        <v>61</v>
      </c>
      <c r="AX45" s="75" t="s">
        <v>62</v>
      </c>
      <c r="AY45" s="75" t="s">
        <v>63</v>
      </c>
      <c r="AZ45" s="75" t="s">
        <v>64</v>
      </c>
      <c r="BA45" s="75" t="s">
        <v>65</v>
      </c>
      <c r="BB45" s="75" t="s">
        <v>66</v>
      </c>
      <c r="BC45" s="75" t="s">
        <v>67</v>
      </c>
      <c r="BD45" s="76" t="s">
        <v>68</v>
      </c>
      <c r="BE45" s="77"/>
    </row>
    <row r="46" s="12" customFormat="true" ht="12" hidden="false" customHeight="true" outlineLevel="0" collapsed="false">
      <c r="B46" s="36"/>
      <c r="AR46" s="36"/>
      <c r="AS46" s="78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8"/>
    </row>
    <row r="47" s="60" customFormat="true" ht="33" hidden="false" customHeight="true" outlineLevel="0" collapsed="false">
      <c r="B47" s="61"/>
      <c r="C47" s="79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80" t="n">
        <f aca="false">ROUNDUP(SUM($AG$48:$AG$49),2)</f>
        <v>0</v>
      </c>
      <c r="AH47" s="80"/>
      <c r="AI47" s="80"/>
      <c r="AJ47" s="80"/>
      <c r="AK47" s="80"/>
      <c r="AL47" s="80"/>
      <c r="AM47" s="80"/>
      <c r="AN47" s="80" t="n">
        <f aca="false">ROUNDUP(SUM($AG$47,$AT$47),2)</f>
        <v>0</v>
      </c>
      <c r="AO47" s="80"/>
      <c r="AP47" s="80"/>
      <c r="AQ47" s="81"/>
      <c r="AR47" s="61"/>
      <c r="AS47" s="82" t="n">
        <f aca="false">ROUNDUP(SUM($AS$48:$AS$49),2)</f>
        <v>0</v>
      </c>
      <c r="AT47" s="83" t="n">
        <f aca="false">ROUNDUP($AV$47,1)</f>
        <v>0</v>
      </c>
      <c r="AU47" s="84" t="e">
        <f aca="false">ROUNDUP(SUM($AU$48:$AU$49),5)</f>
        <v>#VALUE!</v>
      </c>
      <c r="AX47" s="83" t="n">
        <f aca="false">ROUNDUP($BB$47*$L$26,2)</f>
        <v>0</v>
      </c>
      <c r="AY47" s="85"/>
      <c r="AZ47" s="85"/>
      <c r="BA47" s="85"/>
      <c r="BB47" s="83" t="n">
        <f aca="false">ROUNDUP(SUM($BB$48:$BB$49),2)</f>
        <v>0</v>
      </c>
      <c r="BC47" s="85"/>
      <c r="BD47" s="86"/>
      <c r="BS47" s="60" t="s">
        <v>70</v>
      </c>
      <c r="BT47" s="60" t="s">
        <v>71</v>
      </c>
      <c r="BU47" s="87" t="s">
        <v>72</v>
      </c>
      <c r="BV47" s="60" t="s">
        <v>73</v>
      </c>
      <c r="BW47" s="60" t="s">
        <v>6</v>
      </c>
      <c r="BX47" s="60" t="s">
        <v>74</v>
      </c>
    </row>
    <row r="48" s="97" customFormat="true" ht="28.5" hidden="false" customHeight="true" outlineLevel="0" collapsed="false">
      <c r="A48" s="88" t="s">
        <v>75</v>
      </c>
      <c r="B48" s="89"/>
      <c r="C48" s="90"/>
      <c r="D48" s="91" t="s">
        <v>76</v>
      </c>
      <c r="E48" s="91"/>
      <c r="F48" s="91"/>
      <c r="G48" s="91"/>
      <c r="H48" s="91"/>
      <c r="I48" s="90"/>
      <c r="J48" s="91" t="s">
        <v>77</v>
      </c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2" t="n">
        <f aca="false">'SO01 - Demontáž kabelů a ...'!$J$27</f>
        <v>0</v>
      </c>
      <c r="AH48" s="92"/>
      <c r="AI48" s="92"/>
      <c r="AJ48" s="92"/>
      <c r="AK48" s="92"/>
      <c r="AL48" s="92"/>
      <c r="AM48" s="92"/>
      <c r="AN48" s="92" t="n">
        <f aca="false">ROUNDUP(SUM($AG$48,$AT$48),2)</f>
        <v>0</v>
      </c>
      <c r="AO48" s="92"/>
      <c r="AP48" s="92"/>
      <c r="AQ48" s="93" t="s">
        <v>78</v>
      </c>
      <c r="AR48" s="89"/>
      <c r="AS48" s="94" t="n">
        <v>0</v>
      </c>
      <c r="AT48" s="95" t="n">
        <f aca="false">ROUNDUP($AV$48,1)</f>
        <v>0</v>
      </c>
      <c r="AU48" s="96" t="n">
        <f aca="false">'SO01 - Demontáž kabelů a ...'!$P$72</f>
        <v>355.888</v>
      </c>
      <c r="AX48" s="95" t="n">
        <f aca="false">'SO01 - Demontáž kabelů a ...'!$J$30</f>
        <v>0</v>
      </c>
      <c r="AY48" s="95"/>
      <c r="AZ48" s="95"/>
      <c r="BA48" s="95"/>
      <c r="BB48" s="95" t="n">
        <f aca="false">'SO01 - Demontáž kabelů a ...'!$F$30</f>
        <v>0</v>
      </c>
      <c r="BC48" s="95"/>
      <c r="BD48" s="98"/>
      <c r="BT48" s="97" t="s">
        <v>79</v>
      </c>
      <c r="BV48" s="97" t="s">
        <v>73</v>
      </c>
      <c r="BW48" s="97" t="s">
        <v>80</v>
      </c>
      <c r="BX48" s="97" t="s">
        <v>6</v>
      </c>
      <c r="CL48" s="97" t="s">
        <v>81</v>
      </c>
      <c r="CM48" s="97" t="s">
        <v>82</v>
      </c>
    </row>
    <row r="49" s="97" customFormat="true" ht="28.5" hidden="false" customHeight="true" outlineLevel="0" collapsed="false">
      <c r="A49" s="88" t="s">
        <v>75</v>
      </c>
      <c r="B49" s="89"/>
      <c r="C49" s="90"/>
      <c r="D49" s="91" t="s">
        <v>83</v>
      </c>
      <c r="E49" s="91"/>
      <c r="F49" s="91"/>
      <c r="G49" s="91"/>
      <c r="H49" s="91"/>
      <c r="I49" s="90"/>
      <c r="J49" s="91" t="s">
        <v>84</v>
      </c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2" t="n">
        <f aca="false">'VON - VEDLEJŠÍ A OSTATNÍ ...'!$J$27</f>
        <v>0</v>
      </c>
      <c r="AH49" s="92"/>
      <c r="AI49" s="92"/>
      <c r="AJ49" s="92"/>
      <c r="AK49" s="92"/>
      <c r="AL49" s="92"/>
      <c r="AM49" s="92"/>
      <c r="AN49" s="92" t="n">
        <f aca="false">ROUNDUP(SUM($AG$49,$AT$49),2)</f>
        <v>0</v>
      </c>
      <c r="AO49" s="92"/>
      <c r="AP49" s="92"/>
      <c r="AQ49" s="93" t="s">
        <v>83</v>
      </c>
      <c r="AR49" s="89"/>
      <c r="AS49" s="99" t="n">
        <v>0</v>
      </c>
      <c r="AT49" s="100" t="n">
        <f aca="false">ROUNDUP($AV$49,1)</f>
        <v>0</v>
      </c>
      <c r="AU49" s="101" t="e">
        <f aca="false">'VON - VEDLEJŠÍ A OSTATNÍ ...'!$P$73</f>
        <v>#VALUE!</v>
      </c>
      <c r="AV49" s="102"/>
      <c r="AW49" s="102"/>
      <c r="AX49" s="100" t="n">
        <f aca="false">'VON - VEDLEJŠÍ A OSTATNÍ ...'!$J$30</f>
        <v>0</v>
      </c>
      <c r="AY49" s="100"/>
      <c r="AZ49" s="100"/>
      <c r="BA49" s="100"/>
      <c r="BB49" s="100" t="n">
        <f aca="false">'VON - VEDLEJŠÍ A OSTATNÍ ...'!$F$30</f>
        <v>0</v>
      </c>
      <c r="BC49" s="100"/>
      <c r="BD49" s="103"/>
      <c r="BT49" s="97" t="s">
        <v>79</v>
      </c>
      <c r="BV49" s="97" t="s">
        <v>73</v>
      </c>
      <c r="BW49" s="97" t="s">
        <v>85</v>
      </c>
      <c r="BX49" s="97" t="s">
        <v>6</v>
      </c>
    </row>
    <row r="50" s="12" customFormat="true" ht="30.75" hidden="false" customHeight="true" outlineLevel="0" collapsed="false">
      <c r="B50" s="36"/>
      <c r="AR50" s="36"/>
    </row>
    <row r="51" s="12" customFormat="true" ht="7.5" hidden="false" customHeight="true" outlineLevel="0" collapsed="false"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36"/>
    </row>
  </sheetData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01 - Demontáž kabelů a ...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18" activeCellId="0" sqref="V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4"/>
      <c r="C1" s="104"/>
      <c r="D1" s="105" t="s">
        <v>1</v>
      </c>
      <c r="E1" s="104"/>
      <c r="F1" s="106" t="s">
        <v>86</v>
      </c>
      <c r="G1" s="106" t="s">
        <v>87</v>
      </c>
      <c r="H1" s="106"/>
      <c r="I1" s="104"/>
      <c r="J1" s="106" t="s">
        <v>88</v>
      </c>
      <c r="K1" s="105" t="s">
        <v>89</v>
      </c>
      <c r="L1" s="106" t="s">
        <v>90</v>
      </c>
      <c r="M1" s="106"/>
      <c r="N1" s="106"/>
      <c r="O1" s="106"/>
      <c r="P1" s="106"/>
      <c r="Q1" s="106"/>
      <c r="R1" s="106"/>
      <c r="S1" s="106"/>
      <c r="T1" s="10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92</v>
      </c>
      <c r="AT4" s="1" t="s">
        <v>93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7" t="str">
        <f aca="false">'Rekapitulace stavby'!$K$6</f>
        <v>Karviná Fučíkova - demontáž odpojených kabelů a skříní NN</v>
      </c>
      <c r="F7" s="107"/>
      <c r="G7" s="107"/>
      <c r="H7" s="107"/>
      <c r="K7" s="18"/>
    </row>
    <row r="8" s="12" customFormat="true" ht="15.75" hidden="false" customHeight="true" outlineLevel="0" collapsed="false">
      <c r="B8" s="36"/>
      <c r="D8" s="26" t="s">
        <v>94</v>
      </c>
      <c r="K8" s="40"/>
    </row>
    <row r="9" s="12" customFormat="true" ht="37.5" hidden="false" customHeight="true" outlineLevel="0" collapsed="false">
      <c r="B9" s="36"/>
      <c r="E9" s="108" t="s">
        <v>95</v>
      </c>
      <c r="F9" s="108"/>
      <c r="G9" s="108"/>
      <c r="H9" s="108"/>
      <c r="K9" s="40"/>
    </row>
    <row r="10" s="12" customFormat="true" ht="14.25" hidden="false" customHeight="true" outlineLevel="0" collapsed="false">
      <c r="B10" s="36"/>
      <c r="K10" s="40"/>
    </row>
    <row r="11" s="12" customFormat="true" ht="15" hidden="false" customHeight="true" outlineLevel="0" collapsed="false">
      <c r="B11" s="36"/>
      <c r="D11" s="26" t="s">
        <v>20</v>
      </c>
      <c r="F11" s="27" t="s">
        <v>81</v>
      </c>
      <c r="I11" s="26" t="s">
        <v>21</v>
      </c>
      <c r="J11" s="27"/>
      <c r="K11" s="40"/>
    </row>
    <row r="12" s="12" customFormat="true" ht="15" hidden="false" customHeight="true" outlineLevel="0" collapsed="false">
      <c r="B12" s="36"/>
      <c r="D12" s="26" t="s">
        <v>22</v>
      </c>
      <c r="F12" s="27" t="s">
        <v>23</v>
      </c>
      <c r="I12" s="26" t="s">
        <v>24</v>
      </c>
      <c r="J12" s="109" t="str">
        <f aca="false">'Rekapitulace stavby'!$AN$8</f>
        <v>06.04.2018</v>
      </c>
      <c r="K12" s="40"/>
    </row>
    <row r="13" s="12" customFormat="true" ht="12" hidden="false" customHeight="true" outlineLevel="0" collapsed="false">
      <c r="B13" s="36"/>
      <c r="K13" s="40"/>
    </row>
    <row r="14" s="12" customFormat="true" ht="15" hidden="false" customHeight="true" outlineLevel="0" collapsed="false">
      <c r="B14" s="36"/>
      <c r="D14" s="26" t="s">
        <v>26</v>
      </c>
      <c r="F14" s="29" t="s">
        <v>27</v>
      </c>
      <c r="I14" s="26" t="s">
        <v>28</v>
      </c>
      <c r="J14" s="29" t="s">
        <v>29</v>
      </c>
      <c r="K14" s="40"/>
    </row>
    <row r="15" s="12" customFormat="true" ht="18.75" hidden="false" customHeight="true" outlineLevel="0" collapsed="false">
      <c r="B15" s="36"/>
      <c r="E15" s="30" t="s">
        <v>30</v>
      </c>
      <c r="F15" s="29" t="s">
        <v>31</v>
      </c>
      <c r="I15" s="26" t="s">
        <v>32</v>
      </c>
      <c r="J15" s="29" t="s">
        <v>33</v>
      </c>
      <c r="K15" s="40"/>
    </row>
    <row r="16" s="12" customFormat="true" ht="7.5" hidden="false" customHeight="true" outlineLevel="0" collapsed="false">
      <c r="B16" s="36"/>
      <c r="K16" s="40"/>
    </row>
    <row r="17" s="12" customFormat="true" ht="15" hidden="false" customHeight="true" outlineLevel="0" collapsed="false">
      <c r="B17" s="36"/>
      <c r="D17" s="26" t="s">
        <v>34</v>
      </c>
      <c r="I17" s="26" t="s">
        <v>28</v>
      </c>
      <c r="J17" s="27" t="str">
        <f aca="false">IF('Rekapitulace stavby'!$AN$13="","",'Rekapitulace stavby'!$AN$13)</f>
        <v>Vyplň údaj</v>
      </c>
      <c r="K17" s="40"/>
    </row>
    <row r="18" s="12" customFormat="true" ht="18.75" hidden="false" customHeight="true" outlineLevel="0" collapsed="false">
      <c r="B18" s="36"/>
      <c r="E18" s="27" t="str">
        <f aca="false">IF('Rekapitulace stavby'!$E$14="","",'Rekapitulace stavby'!$E$14)</f>
        <v>Vyplň údaj</v>
      </c>
      <c r="I18" s="26" t="s">
        <v>32</v>
      </c>
      <c r="J18" s="27" t="str">
        <f aca="false">IF('Rekapitulace stavby'!$AN$14="","",'Rekapitulace stavby'!$AN$14)</f>
        <v>Vyplň údaj</v>
      </c>
      <c r="K18" s="40"/>
    </row>
    <row r="19" s="12" customFormat="true" ht="7.5" hidden="false" customHeight="true" outlineLevel="0" collapsed="false">
      <c r="B19" s="36"/>
      <c r="K19" s="40"/>
    </row>
    <row r="20" s="12" customFormat="true" ht="15" hidden="false" customHeight="true" outlineLevel="0" collapsed="false">
      <c r="B20" s="36"/>
      <c r="D20" s="26" t="s">
        <v>36</v>
      </c>
      <c r="I20" s="26" t="s">
        <v>28</v>
      </c>
      <c r="J20" s="27" t="s">
        <v>37</v>
      </c>
      <c r="K20" s="40"/>
    </row>
    <row r="21" s="12" customFormat="true" ht="18.75" hidden="false" customHeight="true" outlineLevel="0" collapsed="false">
      <c r="B21" s="36"/>
      <c r="E21" s="27" t="s">
        <v>38</v>
      </c>
      <c r="I21" s="26" t="s">
        <v>32</v>
      </c>
      <c r="J21" s="27"/>
      <c r="K21" s="40"/>
    </row>
    <row r="22" s="12" customFormat="true" ht="7.5" hidden="false" customHeight="true" outlineLevel="0" collapsed="false">
      <c r="B22" s="36"/>
      <c r="K22" s="40"/>
    </row>
    <row r="23" s="12" customFormat="true" ht="15" hidden="false" customHeight="true" outlineLevel="0" collapsed="false">
      <c r="B23" s="36"/>
      <c r="D23" s="26" t="s">
        <v>39</v>
      </c>
      <c r="K23" s="40"/>
    </row>
    <row r="24" s="110" customFormat="true" ht="15.75" hidden="false" customHeight="true" outlineLevel="0" collapsed="false">
      <c r="B24" s="111"/>
      <c r="E24" s="34"/>
      <c r="F24" s="34"/>
      <c r="G24" s="34"/>
      <c r="H24" s="34"/>
      <c r="K24" s="112"/>
    </row>
    <row r="25" s="12" customFormat="true" ht="7.5" hidden="false" customHeight="true" outlineLevel="0" collapsed="false">
      <c r="B25" s="36"/>
      <c r="K25" s="40"/>
    </row>
    <row r="26" s="12" customFormat="true" ht="7.5" hidden="false" customHeight="true" outlineLevel="0" collapsed="false">
      <c r="B26" s="36"/>
      <c r="D26" s="67"/>
      <c r="E26" s="67"/>
      <c r="F26" s="67"/>
      <c r="G26" s="67"/>
      <c r="H26" s="67"/>
      <c r="I26" s="67"/>
      <c r="J26" s="67"/>
      <c r="K26" s="113"/>
    </row>
    <row r="27" s="12" customFormat="true" ht="26.25" hidden="false" customHeight="true" outlineLevel="0" collapsed="false">
      <c r="B27" s="36"/>
      <c r="D27" s="114" t="s">
        <v>41</v>
      </c>
      <c r="J27" s="115" t="n">
        <f aca="false">ROUNDUP($J$72,2)</f>
        <v>0</v>
      </c>
      <c r="K27" s="40"/>
    </row>
    <row r="28" s="12" customFormat="true" ht="7.5" hidden="false" customHeight="true" outlineLevel="0" collapsed="false">
      <c r="B28" s="36"/>
      <c r="D28" s="67"/>
      <c r="E28" s="67"/>
      <c r="F28" s="67"/>
      <c r="G28" s="67"/>
      <c r="H28" s="67"/>
      <c r="I28" s="67"/>
      <c r="J28" s="67"/>
      <c r="K28" s="113"/>
    </row>
    <row r="29" s="12" customFormat="true" ht="15" hidden="false" customHeight="true" outlineLevel="0" collapsed="false">
      <c r="B29" s="36"/>
      <c r="F29" s="116" t="s">
        <v>43</v>
      </c>
      <c r="I29" s="116" t="s">
        <v>42</v>
      </c>
      <c r="J29" s="116" t="s">
        <v>44</v>
      </c>
      <c r="K29" s="40"/>
    </row>
    <row r="30" s="12" customFormat="true" ht="15" hidden="false" customHeight="true" outlineLevel="0" collapsed="false">
      <c r="B30" s="36"/>
      <c r="D30" s="43" t="s">
        <v>45</v>
      </c>
      <c r="E30" s="43" t="s">
        <v>46</v>
      </c>
      <c r="F30" s="117" t="n">
        <f aca="false">ROUNDUP(SUM($BG$72:$BG$96),2)</f>
        <v>0</v>
      </c>
      <c r="I30" s="118" t="n">
        <v>0.21</v>
      </c>
      <c r="J30" s="117" t="n">
        <v>0</v>
      </c>
      <c r="K30" s="40"/>
    </row>
    <row r="31" s="12" customFormat="true" ht="7.5" hidden="false" customHeight="true" outlineLevel="0" collapsed="false">
      <c r="B31" s="36"/>
      <c r="K31" s="40"/>
    </row>
    <row r="32" s="12" customFormat="true" ht="26.25" hidden="false" customHeight="true" outlineLevel="0" collapsed="false">
      <c r="B32" s="36"/>
      <c r="C32" s="47"/>
      <c r="D32" s="48" t="s">
        <v>47</v>
      </c>
      <c r="E32" s="49"/>
      <c r="F32" s="49"/>
      <c r="G32" s="119" t="s">
        <v>48</v>
      </c>
      <c r="H32" s="50" t="s">
        <v>49</v>
      </c>
      <c r="I32" s="49"/>
      <c r="J32" s="120" t="n">
        <f aca="false">ROUNDUP(SUM($J$27:$J$30),2)</f>
        <v>0</v>
      </c>
      <c r="K32" s="121"/>
    </row>
    <row r="33" s="12" customFormat="true" ht="1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6"/>
    </row>
    <row r="37" s="12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122"/>
    </row>
    <row r="38" s="12" customFormat="true" ht="37.5" hidden="false" customHeight="true" outlineLevel="0" collapsed="false">
      <c r="B38" s="36"/>
      <c r="C38" s="17" t="s">
        <v>96</v>
      </c>
      <c r="K38" s="40"/>
    </row>
    <row r="39" s="12" customFormat="true" ht="7.5" hidden="false" customHeight="true" outlineLevel="0" collapsed="false">
      <c r="B39" s="36"/>
      <c r="K39" s="40"/>
    </row>
    <row r="40" s="12" customFormat="true" ht="15" hidden="false" customHeight="true" outlineLevel="0" collapsed="false">
      <c r="B40" s="36"/>
      <c r="C40" s="26" t="s">
        <v>18</v>
      </c>
      <c r="K40" s="40"/>
    </row>
    <row r="41" s="12" customFormat="true" ht="16.5" hidden="false" customHeight="true" outlineLevel="0" collapsed="false">
      <c r="B41" s="36"/>
      <c r="E41" s="107" t="str">
        <f aca="false">$E$7</f>
        <v>Karviná Fučíkova - demontáž odpojených kabelů a skříní NN</v>
      </c>
      <c r="F41" s="107"/>
      <c r="G41" s="107"/>
      <c r="H41" s="107"/>
      <c r="K41" s="40"/>
    </row>
    <row r="42" s="12" customFormat="true" ht="15" hidden="false" customHeight="true" outlineLevel="0" collapsed="false">
      <c r="B42" s="36"/>
      <c r="C42" s="26" t="s">
        <v>94</v>
      </c>
      <c r="K42" s="40"/>
    </row>
    <row r="43" s="12" customFormat="true" ht="19.5" hidden="false" customHeight="true" outlineLevel="0" collapsed="false">
      <c r="B43" s="36"/>
      <c r="E43" s="108" t="str">
        <f aca="false">$E$9</f>
        <v>SO01 - Demontáž kabelů a skříní </v>
      </c>
      <c r="F43" s="108"/>
      <c r="G43" s="108"/>
      <c r="H43" s="108"/>
      <c r="K43" s="40"/>
    </row>
    <row r="44" s="12" customFormat="true" ht="7.5" hidden="false" customHeight="true" outlineLevel="0" collapsed="false">
      <c r="B44" s="36"/>
      <c r="K44" s="40"/>
    </row>
    <row r="45" s="12" customFormat="true" ht="18.75" hidden="false" customHeight="true" outlineLevel="0" collapsed="false">
      <c r="B45" s="36"/>
      <c r="C45" s="26" t="s">
        <v>22</v>
      </c>
      <c r="F45" s="27" t="str">
        <f aca="false">$F$12</f>
        <v>KI - Karviná</v>
      </c>
      <c r="H45" s="26" t="s">
        <v>24</v>
      </c>
      <c r="J45" s="109" t="str">
        <f aca="false">IF($J$12="","",$J$12)</f>
        <v>06.04.2018</v>
      </c>
      <c r="K45" s="40"/>
    </row>
    <row r="46" s="12" customFormat="true" ht="7.5" hidden="false" customHeight="true" outlineLevel="0" collapsed="false">
      <c r="B46" s="36"/>
      <c r="K46" s="40"/>
    </row>
    <row r="47" s="12" customFormat="true" ht="15.75" hidden="false" customHeight="true" outlineLevel="0" collapsed="false">
      <c r="B47" s="36"/>
      <c r="C47" s="26" t="s">
        <v>26</v>
      </c>
      <c r="F47" s="29" t="s">
        <v>27</v>
      </c>
      <c r="H47" s="26" t="s">
        <v>36</v>
      </c>
      <c r="J47" s="27" t="str">
        <f aca="false">$E$21</f>
        <v>ReSpol s. r. o.</v>
      </c>
      <c r="K47" s="40"/>
    </row>
    <row r="48" s="12" customFormat="true" ht="15" hidden="false" customHeight="true" outlineLevel="0" collapsed="false">
      <c r="B48" s="36"/>
      <c r="C48" s="26" t="s">
        <v>34</v>
      </c>
      <c r="F48" s="27" t="str">
        <f aca="false">IF($E$18="","",$E$18)</f>
        <v>Vyplň údaj</v>
      </c>
      <c r="K48" s="40"/>
    </row>
    <row r="49" s="12" customFormat="true" ht="11.25" hidden="false" customHeight="true" outlineLevel="0" collapsed="false">
      <c r="B49" s="36"/>
      <c r="K49" s="40"/>
    </row>
    <row r="50" s="12" customFormat="true" ht="30" hidden="false" customHeight="true" outlineLevel="0" collapsed="false">
      <c r="B50" s="36"/>
      <c r="C50" s="123" t="s">
        <v>97</v>
      </c>
      <c r="D50" s="47"/>
      <c r="E50" s="47"/>
      <c r="F50" s="47"/>
      <c r="G50" s="47"/>
      <c r="H50" s="47"/>
      <c r="I50" s="47"/>
      <c r="J50" s="124" t="s">
        <v>98</v>
      </c>
      <c r="K50" s="53"/>
    </row>
    <row r="51" s="12" customFormat="true" ht="11.25" hidden="false" customHeight="true" outlineLevel="0" collapsed="false">
      <c r="B51" s="36"/>
      <c r="K51" s="40"/>
    </row>
    <row r="52" s="12" customFormat="true" ht="30" hidden="false" customHeight="true" outlineLevel="0" collapsed="false">
      <c r="B52" s="36"/>
      <c r="C52" s="79" t="s">
        <v>99</v>
      </c>
      <c r="J52" s="115" t="n">
        <f aca="false">ROUNDUP($J$72,2)</f>
        <v>0</v>
      </c>
      <c r="K52" s="40"/>
      <c r="AU52" s="12" t="s">
        <v>100</v>
      </c>
    </row>
    <row r="53" s="12" customFormat="true" ht="22.5" hidden="false" customHeight="true" outlineLevel="0" collapsed="false">
      <c r="B53" s="36"/>
      <c r="K53" s="40"/>
    </row>
    <row r="54" s="12" customFormat="true" ht="7.5" hidden="false" customHeight="true" outlineLevel="0" collapsed="false">
      <c r="B54" s="54"/>
      <c r="C54" s="55"/>
      <c r="D54" s="55"/>
      <c r="E54" s="55"/>
      <c r="F54" s="55"/>
      <c r="G54" s="55"/>
      <c r="H54" s="55"/>
      <c r="I54" s="55"/>
      <c r="J54" s="55"/>
      <c r="K54" s="56"/>
    </row>
    <row r="58" s="12" customFormat="true" ht="7.5" hidden="false" customHeight="true" outlineLevel="0" collapsed="false"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36"/>
    </row>
    <row r="59" s="12" customFormat="true" ht="37.5" hidden="false" customHeight="true" outlineLevel="0" collapsed="false">
      <c r="B59" s="36"/>
      <c r="C59" s="17" t="s">
        <v>101</v>
      </c>
      <c r="L59" s="36"/>
    </row>
    <row r="60" s="12" customFormat="true" ht="7.5" hidden="false" customHeight="true" outlineLevel="0" collapsed="false">
      <c r="B60" s="36"/>
      <c r="L60" s="36"/>
    </row>
    <row r="61" s="12" customFormat="true" ht="15" hidden="false" customHeight="true" outlineLevel="0" collapsed="false">
      <c r="B61" s="36"/>
      <c r="C61" s="26" t="s">
        <v>18</v>
      </c>
      <c r="L61" s="36"/>
    </row>
    <row r="62" s="12" customFormat="true" ht="16.5" hidden="false" customHeight="true" outlineLevel="0" collapsed="false">
      <c r="B62" s="36"/>
      <c r="E62" s="107" t="str">
        <f aca="false">$E$7</f>
        <v>Karviná Fučíkova - demontáž odpojených kabelů a skříní NN</v>
      </c>
      <c r="F62" s="107"/>
      <c r="G62" s="107"/>
      <c r="H62" s="107"/>
      <c r="L62" s="36"/>
    </row>
    <row r="63" s="12" customFormat="true" ht="15" hidden="false" customHeight="true" outlineLevel="0" collapsed="false">
      <c r="B63" s="36"/>
      <c r="C63" s="26" t="s">
        <v>94</v>
      </c>
      <c r="L63" s="36"/>
    </row>
    <row r="64" s="12" customFormat="true" ht="18" hidden="false" customHeight="true" outlineLevel="0" collapsed="false">
      <c r="B64" s="36"/>
      <c r="E64" s="125" t="str">
        <f aca="false">$E$9</f>
        <v>SO01 - Demontáž kabelů a skříní </v>
      </c>
      <c r="F64" s="125"/>
      <c r="G64" s="125"/>
      <c r="H64" s="125"/>
      <c r="L64" s="36"/>
    </row>
    <row r="65" s="12" customFormat="true" ht="7.5" hidden="false" customHeight="true" outlineLevel="0" collapsed="false">
      <c r="B65" s="36"/>
      <c r="L65" s="36"/>
    </row>
    <row r="66" s="12" customFormat="true" ht="18.75" hidden="false" customHeight="true" outlineLevel="0" collapsed="false">
      <c r="B66" s="36"/>
      <c r="C66" s="26" t="s">
        <v>22</v>
      </c>
      <c r="F66" s="27" t="str">
        <f aca="false">$F$12</f>
        <v>KI - Karviná</v>
      </c>
      <c r="H66" s="26" t="s">
        <v>24</v>
      </c>
      <c r="J66" s="109" t="str">
        <f aca="false">IF($J$12="","",$J$12)</f>
        <v>06.04.2018</v>
      </c>
      <c r="L66" s="36"/>
    </row>
    <row r="67" s="12" customFormat="true" ht="7.5" hidden="false" customHeight="true" outlineLevel="0" collapsed="false">
      <c r="B67" s="36"/>
      <c r="L67" s="36"/>
    </row>
    <row r="68" s="12" customFormat="true" ht="15.75" hidden="false" customHeight="true" outlineLevel="0" collapsed="false">
      <c r="B68" s="36"/>
      <c r="C68" s="26" t="s">
        <v>26</v>
      </c>
      <c r="F68" s="29" t="s">
        <v>27</v>
      </c>
      <c r="H68" s="26" t="s">
        <v>36</v>
      </c>
      <c r="J68" s="27" t="str">
        <f aca="false">$E$21</f>
        <v>ReSpol s. r. o.</v>
      </c>
      <c r="L68" s="36"/>
    </row>
    <row r="69" s="12" customFormat="true" ht="15" hidden="false" customHeight="true" outlineLevel="0" collapsed="false">
      <c r="B69" s="36"/>
      <c r="C69" s="26" t="s">
        <v>34</v>
      </c>
      <c r="F69" s="27" t="str">
        <f aca="false">IF($E$18="","",$E$18)</f>
        <v>Vyplň údaj</v>
      </c>
      <c r="L69" s="36"/>
    </row>
    <row r="70" s="12" customFormat="true" ht="11.25" hidden="false" customHeight="true" outlineLevel="0" collapsed="false">
      <c r="B70" s="36"/>
      <c r="L70" s="36"/>
    </row>
    <row r="71" s="126" customFormat="true" ht="30" hidden="false" customHeight="true" outlineLevel="0" collapsed="false">
      <c r="B71" s="127"/>
      <c r="C71" s="128" t="s">
        <v>102</v>
      </c>
      <c r="D71" s="129" t="s">
        <v>56</v>
      </c>
      <c r="E71" s="129" t="s">
        <v>52</v>
      </c>
      <c r="F71" s="129" t="s">
        <v>103</v>
      </c>
      <c r="G71" s="129" t="s">
        <v>104</v>
      </c>
      <c r="H71" s="129" t="s">
        <v>105</v>
      </c>
      <c r="I71" s="129" t="s">
        <v>106</v>
      </c>
      <c r="J71" s="129" t="s">
        <v>107</v>
      </c>
      <c r="K71" s="130" t="s">
        <v>108</v>
      </c>
      <c r="L71" s="127"/>
      <c r="M71" s="74" t="s">
        <v>109</v>
      </c>
      <c r="N71" s="75" t="s">
        <v>45</v>
      </c>
      <c r="O71" s="75" t="s">
        <v>110</v>
      </c>
      <c r="P71" s="75" t="s">
        <v>111</v>
      </c>
      <c r="Q71" s="75" t="s">
        <v>112</v>
      </c>
      <c r="R71" s="75" t="s">
        <v>113</v>
      </c>
      <c r="S71" s="75" t="s">
        <v>114</v>
      </c>
      <c r="T71" s="76" t="s">
        <v>115</v>
      </c>
    </row>
    <row r="72" s="12" customFormat="true" ht="30" hidden="false" customHeight="true" outlineLevel="0" collapsed="false">
      <c r="B72" s="36"/>
      <c r="C72" s="79" t="s">
        <v>99</v>
      </c>
      <c r="J72" s="131" t="n">
        <f aca="false">$BK$72</f>
        <v>0</v>
      </c>
      <c r="L72" s="36"/>
      <c r="M72" s="78"/>
      <c r="N72" s="67"/>
      <c r="O72" s="67"/>
      <c r="P72" s="132" t="n">
        <f aca="false">SUM($P$73:$P$96)</f>
        <v>355.888</v>
      </c>
      <c r="Q72" s="67"/>
      <c r="R72" s="132" t="n">
        <f aca="false">SUM($R$73:$R$96)</f>
        <v>0</v>
      </c>
      <c r="S72" s="67"/>
      <c r="T72" s="133" t="n">
        <f aca="false">SUM($T$73:$T$96)</f>
        <v>0</v>
      </c>
      <c r="AT72" s="12" t="s">
        <v>70</v>
      </c>
      <c r="AU72" s="12" t="s">
        <v>100</v>
      </c>
      <c r="BK72" s="134" t="n">
        <f aca="false">SUM($BK$73:$BK$96)</f>
        <v>0</v>
      </c>
    </row>
    <row r="73" s="12" customFormat="true" ht="15.75" hidden="false" customHeight="true" outlineLevel="0" collapsed="false">
      <c r="B73" s="36"/>
      <c r="C73" s="135" t="s">
        <v>79</v>
      </c>
      <c r="D73" s="135" t="s">
        <v>116</v>
      </c>
      <c r="E73" s="136" t="s">
        <v>117</v>
      </c>
      <c r="F73" s="137" t="s">
        <v>118</v>
      </c>
      <c r="G73" s="138" t="s">
        <v>119</v>
      </c>
      <c r="H73" s="139" t="n">
        <v>95</v>
      </c>
      <c r="I73" s="140"/>
      <c r="J73" s="141" t="n">
        <f aca="false">ROUND($I$73*$H$73,2)</f>
        <v>0</v>
      </c>
      <c r="K73" s="142"/>
      <c r="L73" s="36"/>
      <c r="M73" s="143"/>
      <c r="N73" s="144" t="s">
        <v>46</v>
      </c>
      <c r="O73" s="145" t="n">
        <v>0.145</v>
      </c>
      <c r="P73" s="145" t="n">
        <f aca="false">$O$73*$H$73</f>
        <v>13.775</v>
      </c>
      <c r="Q73" s="145" t="n">
        <v>0</v>
      </c>
      <c r="R73" s="145" t="n">
        <f aca="false">$Q$73*$H$73</f>
        <v>0</v>
      </c>
      <c r="S73" s="145" t="n">
        <v>0</v>
      </c>
      <c r="T73" s="146" t="n">
        <f aca="false">$S$73*$H$73</f>
        <v>0</v>
      </c>
      <c r="AR73" s="12" t="s">
        <v>120</v>
      </c>
      <c r="AT73" s="12" t="s">
        <v>121</v>
      </c>
      <c r="AU73" s="12" t="s">
        <v>71</v>
      </c>
      <c r="AY73" s="12" t="s">
        <v>122</v>
      </c>
      <c r="BG73" s="147" t="n">
        <f aca="false">IF($N$73="zákl. přenesená",$J$73,0)</f>
        <v>0</v>
      </c>
      <c r="BJ73" s="12" t="s">
        <v>120</v>
      </c>
      <c r="BK73" s="147" t="n">
        <f aca="false">ROUND($I$73*$H$73,2)</f>
        <v>0</v>
      </c>
    </row>
    <row r="74" s="12" customFormat="true" ht="15.75" hidden="false" customHeight="true" outlineLevel="0" collapsed="false">
      <c r="B74" s="36"/>
      <c r="C74" s="135" t="s">
        <v>82</v>
      </c>
      <c r="D74" s="135" t="s">
        <v>116</v>
      </c>
      <c r="E74" s="136" t="s">
        <v>123</v>
      </c>
      <c r="F74" s="137" t="s">
        <v>124</v>
      </c>
      <c r="G74" s="138" t="s">
        <v>116</v>
      </c>
      <c r="H74" s="139" t="n">
        <v>20</v>
      </c>
      <c r="I74" s="140"/>
      <c r="J74" s="141" t="n">
        <f aca="false">ROUND($I$74*$H$74,2)</f>
        <v>0</v>
      </c>
      <c r="K74" s="142"/>
      <c r="L74" s="36"/>
      <c r="M74" s="143"/>
      <c r="N74" s="144" t="s">
        <v>46</v>
      </c>
      <c r="O74" s="145" t="n">
        <v>0</v>
      </c>
      <c r="P74" s="145" t="n">
        <f aca="false">$O$74*$H$74</f>
        <v>0</v>
      </c>
      <c r="Q74" s="145" t="n">
        <v>0</v>
      </c>
      <c r="R74" s="145" t="n">
        <f aca="false">$Q$74*$H$74</f>
        <v>0</v>
      </c>
      <c r="S74" s="145" t="n">
        <v>0</v>
      </c>
      <c r="T74" s="146" t="n">
        <f aca="false">$S$74*$H$74</f>
        <v>0</v>
      </c>
      <c r="AR74" s="12" t="s">
        <v>120</v>
      </c>
      <c r="AT74" s="12" t="s">
        <v>121</v>
      </c>
      <c r="AU74" s="12" t="s">
        <v>71</v>
      </c>
      <c r="AY74" s="12" t="s">
        <v>122</v>
      </c>
      <c r="BG74" s="147" t="n">
        <f aca="false">IF($N$74="zákl. přenesená",$J$74,0)</f>
        <v>0</v>
      </c>
      <c r="BJ74" s="12" t="s">
        <v>120</v>
      </c>
      <c r="BK74" s="147" t="n">
        <f aca="false">ROUND($I$74*$H$74,2)</f>
        <v>0</v>
      </c>
    </row>
    <row r="75" s="12" customFormat="true" ht="15.75" hidden="false" customHeight="true" outlineLevel="0" collapsed="false">
      <c r="B75" s="36"/>
      <c r="C75" s="135" t="s">
        <v>125</v>
      </c>
      <c r="D75" s="135" t="s">
        <v>116</v>
      </c>
      <c r="E75" s="136" t="s">
        <v>126</v>
      </c>
      <c r="F75" s="137" t="s">
        <v>127</v>
      </c>
      <c r="G75" s="138" t="s">
        <v>119</v>
      </c>
      <c r="H75" s="139" t="n">
        <v>30</v>
      </c>
      <c r="I75" s="140"/>
      <c r="J75" s="141" t="n">
        <f aca="false">ROUND($I$75*$H$75,2)</f>
        <v>0</v>
      </c>
      <c r="K75" s="142"/>
      <c r="L75" s="36"/>
      <c r="M75" s="143"/>
      <c r="N75" s="144" t="s">
        <v>46</v>
      </c>
      <c r="O75" s="145" t="n">
        <v>0</v>
      </c>
      <c r="P75" s="145" t="n">
        <f aca="false">$O$75*$H$75</f>
        <v>0</v>
      </c>
      <c r="Q75" s="145" t="n">
        <v>0</v>
      </c>
      <c r="R75" s="145" t="n">
        <f aca="false">$Q$75*$H$75</f>
        <v>0</v>
      </c>
      <c r="S75" s="145" t="n">
        <v>0</v>
      </c>
      <c r="T75" s="146" t="n">
        <f aca="false">$S$75*$H$75</f>
        <v>0</v>
      </c>
      <c r="AR75" s="12" t="s">
        <v>120</v>
      </c>
      <c r="AT75" s="12" t="s">
        <v>121</v>
      </c>
      <c r="AU75" s="12" t="s">
        <v>71</v>
      </c>
      <c r="AY75" s="12" t="s">
        <v>122</v>
      </c>
      <c r="BG75" s="147" t="n">
        <f aca="false">IF($N$75="zákl. přenesená",$J$75,0)</f>
        <v>0</v>
      </c>
      <c r="BJ75" s="12" t="s">
        <v>120</v>
      </c>
      <c r="BK75" s="147" t="n">
        <f aca="false">ROUND($I$75*$H$75,2)</f>
        <v>0</v>
      </c>
    </row>
    <row r="76" s="12" customFormat="true" ht="15.75" hidden="false" customHeight="true" outlineLevel="0" collapsed="false">
      <c r="B76" s="36"/>
      <c r="C76" s="135" t="s">
        <v>120</v>
      </c>
      <c r="D76" s="135" t="s">
        <v>116</v>
      </c>
      <c r="E76" s="136" t="s">
        <v>128</v>
      </c>
      <c r="F76" s="137" t="s">
        <v>129</v>
      </c>
      <c r="G76" s="138" t="s">
        <v>119</v>
      </c>
      <c r="H76" s="139" t="n">
        <v>20</v>
      </c>
      <c r="I76" s="140"/>
      <c r="J76" s="141" t="n">
        <f aca="false">ROUND($I$76*$H$76,2)</f>
        <v>0</v>
      </c>
      <c r="K76" s="142"/>
      <c r="L76" s="36"/>
      <c r="M76" s="143"/>
      <c r="N76" s="144" t="s">
        <v>46</v>
      </c>
      <c r="O76" s="145" t="n">
        <v>0</v>
      </c>
      <c r="P76" s="145" t="n">
        <f aca="false">$O$76*$H$76</f>
        <v>0</v>
      </c>
      <c r="Q76" s="145" t="n">
        <v>0</v>
      </c>
      <c r="R76" s="145" t="n">
        <f aca="false">$Q$76*$H$76</f>
        <v>0</v>
      </c>
      <c r="S76" s="145" t="n">
        <v>0</v>
      </c>
      <c r="T76" s="146" t="n">
        <f aca="false">$S$76*$H$76</f>
        <v>0</v>
      </c>
      <c r="AR76" s="12" t="s">
        <v>120</v>
      </c>
      <c r="AT76" s="12" t="s">
        <v>121</v>
      </c>
      <c r="AU76" s="12" t="s">
        <v>71</v>
      </c>
      <c r="AY76" s="12" t="s">
        <v>122</v>
      </c>
      <c r="BG76" s="147" t="n">
        <f aca="false">IF($N$76="zákl. přenesená",$J$76,0)</f>
        <v>0</v>
      </c>
      <c r="BJ76" s="12" t="s">
        <v>120</v>
      </c>
      <c r="BK76" s="147" t="n">
        <f aca="false">ROUND($I$76*$H$76,2)</f>
        <v>0</v>
      </c>
    </row>
    <row r="77" s="12" customFormat="true" ht="15.75" hidden="false" customHeight="true" outlineLevel="0" collapsed="false">
      <c r="B77" s="36"/>
      <c r="C77" s="135" t="s">
        <v>130</v>
      </c>
      <c r="D77" s="135" t="s">
        <v>116</v>
      </c>
      <c r="E77" s="136" t="s">
        <v>131</v>
      </c>
      <c r="F77" s="137" t="s">
        <v>132</v>
      </c>
      <c r="G77" s="138" t="s">
        <v>116</v>
      </c>
      <c r="H77" s="139" t="n">
        <v>3</v>
      </c>
      <c r="I77" s="140"/>
      <c r="J77" s="141" t="n">
        <f aca="false">ROUND($I$77*$H$77,2)</f>
        <v>0</v>
      </c>
      <c r="K77" s="142"/>
      <c r="L77" s="36"/>
      <c r="M77" s="143"/>
      <c r="N77" s="144" t="s">
        <v>46</v>
      </c>
      <c r="O77" s="145" t="n">
        <v>0</v>
      </c>
      <c r="P77" s="145" t="n">
        <f aca="false">$O$77*$H$77</f>
        <v>0</v>
      </c>
      <c r="Q77" s="145" t="n">
        <v>0</v>
      </c>
      <c r="R77" s="145" t="n">
        <f aca="false">$Q$77*$H$77</f>
        <v>0</v>
      </c>
      <c r="S77" s="145" t="n">
        <v>0</v>
      </c>
      <c r="T77" s="146" t="n">
        <f aca="false">$S$77*$H$77</f>
        <v>0</v>
      </c>
      <c r="AR77" s="12" t="s">
        <v>120</v>
      </c>
      <c r="AT77" s="12" t="s">
        <v>121</v>
      </c>
      <c r="AU77" s="12" t="s">
        <v>71</v>
      </c>
      <c r="AY77" s="12" t="s">
        <v>122</v>
      </c>
      <c r="BG77" s="147" t="n">
        <f aca="false">IF($N$77="zákl. přenesená",$J$77,0)</f>
        <v>0</v>
      </c>
      <c r="BJ77" s="12" t="s">
        <v>120</v>
      </c>
      <c r="BK77" s="147" t="n">
        <f aca="false">ROUND($I$77*$H$77,2)</f>
        <v>0</v>
      </c>
    </row>
    <row r="78" s="12" customFormat="true" ht="15.75" hidden="false" customHeight="true" outlineLevel="0" collapsed="false">
      <c r="B78" s="36"/>
      <c r="C78" s="135" t="s">
        <v>133</v>
      </c>
      <c r="D78" s="135" t="s">
        <v>116</v>
      </c>
      <c r="E78" s="136" t="s">
        <v>134</v>
      </c>
      <c r="F78" s="137" t="s">
        <v>135</v>
      </c>
      <c r="G78" s="138" t="s">
        <v>119</v>
      </c>
      <c r="H78" s="139" t="n">
        <v>20</v>
      </c>
      <c r="I78" s="140"/>
      <c r="J78" s="141" t="n">
        <f aca="false">ROUND($I$78*$H$78,2)</f>
        <v>0</v>
      </c>
      <c r="K78" s="142"/>
      <c r="L78" s="36"/>
      <c r="M78" s="143"/>
      <c r="N78" s="144" t="s">
        <v>46</v>
      </c>
      <c r="O78" s="145" t="n">
        <v>0</v>
      </c>
      <c r="P78" s="145" t="n">
        <f aca="false">$O$78*$H$78</f>
        <v>0</v>
      </c>
      <c r="Q78" s="145" t="n">
        <v>0</v>
      </c>
      <c r="R78" s="145" t="n">
        <f aca="false">$Q$78*$H$78</f>
        <v>0</v>
      </c>
      <c r="S78" s="145" t="n">
        <v>0</v>
      </c>
      <c r="T78" s="146" t="n">
        <f aca="false">$S$78*$H$78</f>
        <v>0</v>
      </c>
      <c r="AR78" s="12" t="s">
        <v>120</v>
      </c>
      <c r="AT78" s="12" t="s">
        <v>121</v>
      </c>
      <c r="AU78" s="12" t="s">
        <v>71</v>
      </c>
      <c r="AY78" s="12" t="s">
        <v>122</v>
      </c>
      <c r="BG78" s="147" t="n">
        <f aca="false">IF($N$78="zákl. přenesená",$J$78,0)</f>
        <v>0</v>
      </c>
      <c r="BJ78" s="12" t="s">
        <v>120</v>
      </c>
      <c r="BK78" s="147" t="n">
        <f aca="false">ROUND($I$78*$H$78,2)</f>
        <v>0</v>
      </c>
    </row>
    <row r="79" s="12" customFormat="true" ht="15.75" hidden="false" customHeight="true" outlineLevel="0" collapsed="false">
      <c r="B79" s="36"/>
      <c r="C79" s="148" t="s">
        <v>136</v>
      </c>
      <c r="D79" s="148" t="s">
        <v>137</v>
      </c>
      <c r="E79" s="149" t="s">
        <v>138</v>
      </c>
      <c r="F79" s="150" t="s">
        <v>139</v>
      </c>
      <c r="G79" s="151" t="s">
        <v>140</v>
      </c>
      <c r="H79" s="152" t="n">
        <v>0.04</v>
      </c>
      <c r="I79" s="153"/>
      <c r="J79" s="154" t="n">
        <f aca="false">ROUND($I$79*$H$79,2)</f>
        <v>0</v>
      </c>
      <c r="K79" s="155"/>
      <c r="L79" s="156"/>
      <c r="M79" s="157"/>
      <c r="N79" s="158" t="s">
        <v>46</v>
      </c>
      <c r="Q79" s="145" t="n">
        <v>0</v>
      </c>
      <c r="R79" s="145" t="n">
        <f aca="false">$Q$79*$H$79</f>
        <v>0</v>
      </c>
      <c r="S79" s="145" t="n">
        <v>0</v>
      </c>
      <c r="T79" s="146" t="n">
        <f aca="false">$S$79*$H$79</f>
        <v>0</v>
      </c>
      <c r="AR79" s="12" t="s">
        <v>120</v>
      </c>
      <c r="AT79" s="12" t="s">
        <v>116</v>
      </c>
      <c r="AU79" s="12" t="s">
        <v>71</v>
      </c>
      <c r="AY79" s="12" t="s">
        <v>122</v>
      </c>
      <c r="BG79" s="147" t="n">
        <f aca="false">IF($N$79="zákl. přenesená",$J$79,0)</f>
        <v>0</v>
      </c>
      <c r="BJ79" s="12" t="s">
        <v>120</v>
      </c>
      <c r="BK79" s="147" t="n">
        <f aca="false">ROUND($I$79*$H$79,2)</f>
        <v>0</v>
      </c>
    </row>
    <row r="80" s="12" customFormat="true" ht="15.75" hidden="false" customHeight="true" outlineLevel="0" collapsed="false">
      <c r="B80" s="159"/>
      <c r="D80" s="160" t="s">
        <v>141</v>
      </c>
      <c r="F80" s="161" t="s">
        <v>142</v>
      </c>
      <c r="H80" s="162" t="n">
        <v>0.04</v>
      </c>
      <c r="L80" s="159"/>
      <c r="M80" s="163"/>
      <c r="T80" s="164"/>
      <c r="AT80" s="165" t="s">
        <v>141</v>
      </c>
      <c r="AU80" s="165" t="s">
        <v>71</v>
      </c>
      <c r="AV80" s="165" t="s">
        <v>82</v>
      </c>
      <c r="AW80" s="165" t="s">
        <v>71</v>
      </c>
      <c r="AX80" s="165" t="s">
        <v>79</v>
      </c>
      <c r="AY80" s="165" t="s">
        <v>122</v>
      </c>
    </row>
    <row r="81" s="12" customFormat="true" ht="15.75" hidden="false" customHeight="true" outlineLevel="0" collapsed="false">
      <c r="B81" s="36"/>
      <c r="C81" s="135" t="s">
        <v>143</v>
      </c>
      <c r="D81" s="135" t="s">
        <v>116</v>
      </c>
      <c r="E81" s="136" t="s">
        <v>144</v>
      </c>
      <c r="F81" s="137" t="s">
        <v>145</v>
      </c>
      <c r="G81" s="138" t="s">
        <v>119</v>
      </c>
      <c r="H81" s="139" t="n">
        <v>9</v>
      </c>
      <c r="I81" s="140"/>
      <c r="J81" s="141" t="n">
        <f aca="false">ROUND($I$81*$H$81,2)</f>
        <v>0</v>
      </c>
      <c r="K81" s="142"/>
      <c r="L81" s="36"/>
      <c r="M81" s="143"/>
      <c r="N81" s="144" t="s">
        <v>46</v>
      </c>
      <c r="O81" s="145" t="n">
        <v>0</v>
      </c>
      <c r="P81" s="145" t="n">
        <f aca="false">$O$81*$H$81</f>
        <v>0</v>
      </c>
      <c r="Q81" s="145" t="n">
        <v>0</v>
      </c>
      <c r="R81" s="145" t="n">
        <f aca="false">$Q$81*$H$81</f>
        <v>0</v>
      </c>
      <c r="S81" s="145" t="n">
        <v>0</v>
      </c>
      <c r="T81" s="146" t="n">
        <f aca="false">$S$81*$H$81</f>
        <v>0</v>
      </c>
      <c r="AR81" s="12" t="s">
        <v>120</v>
      </c>
      <c r="AT81" s="12" t="s">
        <v>121</v>
      </c>
      <c r="AU81" s="12" t="s">
        <v>71</v>
      </c>
      <c r="AY81" s="12" t="s">
        <v>122</v>
      </c>
      <c r="BG81" s="147" t="n">
        <f aca="false">IF($N$81="zákl. přenesená",$J$81,0)</f>
        <v>0</v>
      </c>
      <c r="BJ81" s="12" t="s">
        <v>120</v>
      </c>
      <c r="BK81" s="147" t="n">
        <f aca="false">ROUND($I$81*$H$81,2)</f>
        <v>0</v>
      </c>
    </row>
    <row r="82" s="12" customFormat="true" ht="15.75" hidden="false" customHeight="true" outlineLevel="0" collapsed="false">
      <c r="B82" s="36"/>
      <c r="C82" s="135" t="s">
        <v>146</v>
      </c>
      <c r="D82" s="135" t="s">
        <v>116</v>
      </c>
      <c r="E82" s="136" t="s">
        <v>147</v>
      </c>
      <c r="F82" s="137" t="s">
        <v>148</v>
      </c>
      <c r="G82" s="138" t="s">
        <v>149</v>
      </c>
      <c r="H82" s="139" t="n">
        <v>0.5</v>
      </c>
      <c r="I82" s="140"/>
      <c r="J82" s="141" t="n">
        <f aca="false">ROUND($I$82*$H$82,2)</f>
        <v>0</v>
      </c>
      <c r="K82" s="142"/>
      <c r="L82" s="36"/>
      <c r="M82" s="143"/>
      <c r="N82" s="144" t="s">
        <v>46</v>
      </c>
      <c r="O82" s="145" t="n">
        <v>11.606</v>
      </c>
      <c r="P82" s="145" t="n">
        <f aca="false">$O$82*$H$82</f>
        <v>5.803</v>
      </c>
      <c r="Q82" s="145" t="n">
        <v>0</v>
      </c>
      <c r="R82" s="145" t="n">
        <f aca="false">$Q$82*$H$82</f>
        <v>0</v>
      </c>
      <c r="S82" s="145" t="n">
        <v>0</v>
      </c>
      <c r="T82" s="146" t="n">
        <f aca="false">$S$82*$H$82</f>
        <v>0</v>
      </c>
      <c r="AR82" s="12" t="s">
        <v>120</v>
      </c>
      <c r="AT82" s="12" t="s">
        <v>121</v>
      </c>
      <c r="AU82" s="12" t="s">
        <v>71</v>
      </c>
      <c r="AY82" s="12" t="s">
        <v>122</v>
      </c>
      <c r="BG82" s="147" t="n">
        <f aca="false">IF($N$82="zákl. přenesená",$J$82,0)</f>
        <v>0</v>
      </c>
      <c r="BJ82" s="12" t="s">
        <v>120</v>
      </c>
      <c r="BK82" s="147" t="n">
        <f aca="false">ROUND($I$82*$H$82,2)</f>
        <v>0</v>
      </c>
    </row>
    <row r="83" s="12" customFormat="true" ht="15.75" hidden="false" customHeight="true" outlineLevel="0" collapsed="false">
      <c r="B83" s="36"/>
      <c r="C83" s="135" t="s">
        <v>10</v>
      </c>
      <c r="D83" s="135" t="s">
        <v>116</v>
      </c>
      <c r="E83" s="136" t="s">
        <v>150</v>
      </c>
      <c r="F83" s="137" t="s">
        <v>151</v>
      </c>
      <c r="G83" s="138" t="s">
        <v>116</v>
      </c>
      <c r="H83" s="139" t="n">
        <v>238</v>
      </c>
      <c r="I83" s="140"/>
      <c r="J83" s="141" t="n">
        <f aca="false">ROUND($I$83*$H$83,2)</f>
        <v>0</v>
      </c>
      <c r="K83" s="142"/>
      <c r="L83" s="36"/>
      <c r="M83" s="143"/>
      <c r="N83" s="144" t="s">
        <v>46</v>
      </c>
      <c r="O83" s="145" t="n">
        <v>0.584</v>
      </c>
      <c r="P83" s="145" t="n">
        <f aca="false">$O$83*$H$83</f>
        <v>138.992</v>
      </c>
      <c r="Q83" s="145" t="n">
        <v>0</v>
      </c>
      <c r="R83" s="145" t="n">
        <f aca="false">$Q$83*$H$83</f>
        <v>0</v>
      </c>
      <c r="S83" s="145" t="n">
        <v>0</v>
      </c>
      <c r="T83" s="146" t="n">
        <f aca="false">$S$83*$H$83</f>
        <v>0</v>
      </c>
      <c r="AR83" s="12" t="s">
        <v>120</v>
      </c>
      <c r="AT83" s="12" t="s">
        <v>121</v>
      </c>
      <c r="AU83" s="12" t="s">
        <v>71</v>
      </c>
      <c r="AY83" s="12" t="s">
        <v>122</v>
      </c>
      <c r="BG83" s="147" t="n">
        <f aca="false">IF($N$83="zákl. přenesená",$J$83,0)</f>
        <v>0</v>
      </c>
      <c r="BJ83" s="12" t="s">
        <v>120</v>
      </c>
      <c r="BK83" s="147" t="n">
        <f aca="false">ROUND($I$83*$H$83,2)</f>
        <v>0</v>
      </c>
    </row>
    <row r="84" s="12" customFormat="true" ht="15.75" hidden="false" customHeight="true" outlineLevel="0" collapsed="false">
      <c r="B84" s="36"/>
      <c r="C84" s="135" t="s">
        <v>152</v>
      </c>
      <c r="D84" s="135" t="s">
        <v>116</v>
      </c>
      <c r="E84" s="136" t="s">
        <v>153</v>
      </c>
      <c r="F84" s="137" t="s">
        <v>154</v>
      </c>
      <c r="G84" s="138" t="s">
        <v>116</v>
      </c>
      <c r="H84" s="139" t="n">
        <v>40</v>
      </c>
      <c r="I84" s="140"/>
      <c r="J84" s="141" t="n">
        <f aca="false">ROUND($I$84*$H$84,2)</f>
        <v>0</v>
      </c>
      <c r="K84" s="142"/>
      <c r="L84" s="36"/>
      <c r="M84" s="143"/>
      <c r="N84" s="144" t="s">
        <v>46</v>
      </c>
      <c r="O84" s="145" t="n">
        <v>0.875</v>
      </c>
      <c r="P84" s="145" t="n">
        <f aca="false">$O$84*$H$84</f>
        <v>35</v>
      </c>
      <c r="Q84" s="145" t="n">
        <v>0</v>
      </c>
      <c r="R84" s="145" t="n">
        <f aca="false">$Q$84*$H$84</f>
        <v>0</v>
      </c>
      <c r="S84" s="145" t="n">
        <v>0</v>
      </c>
      <c r="T84" s="146" t="n">
        <f aca="false">$S$84*$H$84</f>
        <v>0</v>
      </c>
      <c r="AR84" s="12" t="s">
        <v>120</v>
      </c>
      <c r="AT84" s="12" t="s">
        <v>121</v>
      </c>
      <c r="AU84" s="12" t="s">
        <v>71</v>
      </c>
      <c r="AY84" s="12" t="s">
        <v>122</v>
      </c>
      <c r="BG84" s="147" t="n">
        <f aca="false">IF($N$84="zákl. přenesená",$J$84,0)</f>
        <v>0</v>
      </c>
      <c r="BJ84" s="12" t="s">
        <v>120</v>
      </c>
      <c r="BK84" s="147" t="n">
        <f aca="false">ROUND($I$84*$H$84,2)</f>
        <v>0</v>
      </c>
    </row>
    <row r="85" s="12" customFormat="true" ht="15.75" hidden="false" customHeight="true" outlineLevel="0" collapsed="false">
      <c r="B85" s="36"/>
      <c r="C85" s="135" t="s">
        <v>155</v>
      </c>
      <c r="D85" s="135" t="s">
        <v>116</v>
      </c>
      <c r="E85" s="136" t="s">
        <v>156</v>
      </c>
      <c r="F85" s="137" t="s">
        <v>157</v>
      </c>
      <c r="G85" s="138" t="s">
        <v>116</v>
      </c>
      <c r="H85" s="139" t="n">
        <v>19</v>
      </c>
      <c r="I85" s="140"/>
      <c r="J85" s="141" t="n">
        <f aca="false">ROUND($I$85*$H$85,2)</f>
        <v>0</v>
      </c>
      <c r="K85" s="142"/>
      <c r="L85" s="36"/>
      <c r="M85" s="143"/>
      <c r="N85" s="144" t="s">
        <v>46</v>
      </c>
      <c r="O85" s="145" t="n">
        <v>0.738</v>
      </c>
      <c r="P85" s="145" t="n">
        <f aca="false">$O$85*$H$85</f>
        <v>14.022</v>
      </c>
      <c r="Q85" s="145" t="n">
        <v>0</v>
      </c>
      <c r="R85" s="145" t="n">
        <f aca="false">$Q$85*$H$85</f>
        <v>0</v>
      </c>
      <c r="S85" s="145" t="n">
        <v>0</v>
      </c>
      <c r="T85" s="146" t="n">
        <f aca="false">$S$85*$H$85</f>
        <v>0</v>
      </c>
      <c r="AR85" s="12" t="s">
        <v>120</v>
      </c>
      <c r="AT85" s="12" t="s">
        <v>121</v>
      </c>
      <c r="AU85" s="12" t="s">
        <v>71</v>
      </c>
      <c r="AY85" s="12" t="s">
        <v>122</v>
      </c>
      <c r="BG85" s="147" t="n">
        <f aca="false">IF($N$85="zákl. přenesená",$J$85,0)</f>
        <v>0</v>
      </c>
      <c r="BJ85" s="12" t="s">
        <v>120</v>
      </c>
      <c r="BK85" s="147" t="n">
        <f aca="false">ROUND($I$85*$H$85,2)</f>
        <v>0</v>
      </c>
    </row>
    <row r="86" s="12" customFormat="true" ht="15.75" hidden="false" customHeight="true" outlineLevel="0" collapsed="false">
      <c r="B86" s="36"/>
      <c r="C86" s="135" t="n">
        <v>13</v>
      </c>
      <c r="D86" s="135" t="s">
        <v>70</v>
      </c>
      <c r="E86" s="136" t="s">
        <v>158</v>
      </c>
      <c r="F86" s="137" t="s">
        <v>159</v>
      </c>
      <c r="G86" s="138" t="s">
        <v>140</v>
      </c>
      <c r="H86" s="139" t="n">
        <v>10</v>
      </c>
      <c r="I86" s="140"/>
      <c r="J86" s="141" t="n">
        <f aca="false">ROUND($I$86*$H$86,2)</f>
        <v>0</v>
      </c>
      <c r="K86" s="142"/>
      <c r="L86" s="36"/>
      <c r="M86" s="143"/>
      <c r="N86" s="144" t="s">
        <v>46</v>
      </c>
      <c r="O86" s="145" t="n">
        <v>0.057</v>
      </c>
      <c r="P86" s="145" t="n">
        <f aca="false">$O$86*$H$86</f>
        <v>0.57</v>
      </c>
      <c r="Q86" s="145" t="n">
        <v>0</v>
      </c>
      <c r="R86" s="145" t="n">
        <f aca="false">$Q$86*$H$86</f>
        <v>0</v>
      </c>
      <c r="S86" s="145" t="n">
        <v>0</v>
      </c>
      <c r="T86" s="146" t="n">
        <f aca="false">$S$86*$H$86</f>
        <v>0</v>
      </c>
      <c r="AR86" s="12" t="s">
        <v>120</v>
      </c>
      <c r="AT86" s="12" t="s">
        <v>121</v>
      </c>
      <c r="AU86" s="12" t="s">
        <v>71</v>
      </c>
      <c r="AY86" s="12" t="s">
        <v>122</v>
      </c>
      <c r="BG86" s="147" t="n">
        <f aca="false">IF($N$86="zákl. přenesená",$J$86,0)</f>
        <v>0</v>
      </c>
      <c r="BJ86" s="12" t="s">
        <v>120</v>
      </c>
      <c r="BK86" s="147" t="n">
        <f aca="false">ROUND($I$86*$H$86,2)</f>
        <v>0</v>
      </c>
    </row>
    <row r="87" s="12" customFormat="true" ht="15.75" hidden="false" customHeight="true" outlineLevel="0" collapsed="false">
      <c r="B87" s="36"/>
      <c r="C87" s="135" t="n">
        <v>14</v>
      </c>
      <c r="D87" s="135" t="s">
        <v>70</v>
      </c>
      <c r="E87" s="136" t="s">
        <v>160</v>
      </c>
      <c r="F87" s="137" t="s">
        <v>161</v>
      </c>
      <c r="G87" s="138" t="s">
        <v>140</v>
      </c>
      <c r="H87" s="139" t="n">
        <v>1</v>
      </c>
      <c r="I87" s="140"/>
      <c r="J87" s="141" t="n">
        <f aca="false">ROUND($I$87*$H$87,2)</f>
        <v>0</v>
      </c>
      <c r="K87" s="142"/>
      <c r="L87" s="36"/>
      <c r="M87" s="143"/>
      <c r="N87" s="144" t="s">
        <v>46</v>
      </c>
      <c r="O87" s="145" t="n">
        <v>0.112</v>
      </c>
      <c r="P87" s="145" t="n">
        <f aca="false">$O$87*$H$87</f>
        <v>0.112</v>
      </c>
      <c r="Q87" s="145" t="n">
        <v>0</v>
      </c>
      <c r="R87" s="145" t="n">
        <f aca="false">$Q$87*$H$87</f>
        <v>0</v>
      </c>
      <c r="S87" s="145" t="n">
        <v>0</v>
      </c>
      <c r="T87" s="146" t="n">
        <f aca="false">$S$87*$H$87</f>
        <v>0</v>
      </c>
      <c r="AR87" s="12" t="s">
        <v>120</v>
      </c>
      <c r="AT87" s="12" t="s">
        <v>121</v>
      </c>
      <c r="AU87" s="12" t="s">
        <v>71</v>
      </c>
      <c r="AY87" s="12" t="s">
        <v>122</v>
      </c>
      <c r="BG87" s="147" t="n">
        <f aca="false">IF($N$87="zákl. přenesená",$J$87,0)</f>
        <v>0</v>
      </c>
      <c r="BJ87" s="12" t="s">
        <v>120</v>
      </c>
      <c r="BK87" s="147" t="n">
        <f aca="false">ROUND($I$87*$H$87,2)</f>
        <v>0</v>
      </c>
    </row>
    <row r="88" s="12" customFormat="true" ht="15.75" hidden="false" customHeight="true" outlineLevel="0" collapsed="false">
      <c r="B88" s="36"/>
      <c r="C88" s="135" t="n">
        <v>15</v>
      </c>
      <c r="D88" s="135" t="s">
        <v>70</v>
      </c>
      <c r="E88" s="136" t="s">
        <v>162</v>
      </c>
      <c r="F88" s="137" t="s">
        <v>163</v>
      </c>
      <c r="G88" s="138" t="s">
        <v>140</v>
      </c>
      <c r="H88" s="139" t="n">
        <v>39</v>
      </c>
      <c r="I88" s="140"/>
      <c r="J88" s="141" t="n">
        <f aca="false">ROUND($I$88*$H$88,2)</f>
        <v>0</v>
      </c>
      <c r="K88" s="142"/>
      <c r="L88" s="36"/>
      <c r="M88" s="143"/>
      <c r="N88" s="144" t="s">
        <v>46</v>
      </c>
      <c r="O88" s="145" t="n">
        <v>0.005</v>
      </c>
      <c r="P88" s="145" t="n">
        <f aca="false">$O$88*$H$88</f>
        <v>0.195</v>
      </c>
      <c r="Q88" s="145" t="n">
        <v>0</v>
      </c>
      <c r="R88" s="145" t="n">
        <f aca="false">$Q$88*$H$88</f>
        <v>0</v>
      </c>
      <c r="S88" s="145" t="n">
        <v>0</v>
      </c>
      <c r="T88" s="146" t="n">
        <f aca="false">$S$88*$H$88</f>
        <v>0</v>
      </c>
      <c r="AR88" s="12" t="s">
        <v>120</v>
      </c>
      <c r="AT88" s="12" t="s">
        <v>121</v>
      </c>
      <c r="AU88" s="12" t="s">
        <v>71</v>
      </c>
      <c r="AY88" s="12" t="s">
        <v>122</v>
      </c>
      <c r="BG88" s="147" t="n">
        <f aca="false">IF($N$88="zákl. přenesená",$J$88,0)</f>
        <v>0</v>
      </c>
      <c r="BJ88" s="12" t="s">
        <v>120</v>
      </c>
      <c r="BK88" s="147" t="n">
        <f aca="false">ROUND($I$88*$H$88,2)</f>
        <v>0</v>
      </c>
    </row>
    <row r="89" s="12" customFormat="true" ht="15.75" hidden="false" customHeight="true" outlineLevel="0" collapsed="false">
      <c r="B89" s="36"/>
      <c r="C89" s="135" t="n">
        <v>16</v>
      </c>
      <c r="D89" s="135" t="s">
        <v>70</v>
      </c>
      <c r="E89" s="136" t="s">
        <v>164</v>
      </c>
      <c r="F89" s="137" t="s">
        <v>165</v>
      </c>
      <c r="G89" s="138" t="s">
        <v>140</v>
      </c>
      <c r="H89" s="139" t="n">
        <v>69</v>
      </c>
      <c r="I89" s="140"/>
      <c r="J89" s="141" t="n">
        <f aca="false">ROUND($I$89*$H$89,2)</f>
        <v>0</v>
      </c>
      <c r="K89" s="142"/>
      <c r="L89" s="36"/>
      <c r="M89" s="143"/>
      <c r="N89" s="144" t="s">
        <v>46</v>
      </c>
      <c r="O89" s="145" t="n">
        <v>0.119</v>
      </c>
      <c r="P89" s="145" t="n">
        <f aca="false">$O$89*$H$89</f>
        <v>8.211</v>
      </c>
      <c r="Q89" s="145" t="n">
        <v>0</v>
      </c>
      <c r="R89" s="145" t="n">
        <f aca="false">$Q$89*$H$89</f>
        <v>0</v>
      </c>
      <c r="S89" s="145" t="n">
        <v>0</v>
      </c>
      <c r="T89" s="146" t="n">
        <f aca="false">$S$89*$H$89</f>
        <v>0</v>
      </c>
      <c r="AR89" s="12" t="s">
        <v>120</v>
      </c>
      <c r="AT89" s="12" t="s">
        <v>121</v>
      </c>
      <c r="AU89" s="12" t="s">
        <v>71</v>
      </c>
      <c r="AY89" s="12" t="s">
        <v>122</v>
      </c>
      <c r="BG89" s="147" t="n">
        <f aca="false">IF($N$89="zákl. přenesená",$J$89,0)</f>
        <v>0</v>
      </c>
      <c r="BJ89" s="12" t="s">
        <v>120</v>
      </c>
      <c r="BK89" s="147" t="n">
        <f aca="false">ROUND($I$89*$H$89,2)</f>
        <v>0</v>
      </c>
    </row>
    <row r="90" s="12" customFormat="true" ht="15.75" hidden="false" customHeight="true" outlineLevel="0" collapsed="false">
      <c r="B90" s="36"/>
      <c r="C90" s="135" t="n">
        <v>17</v>
      </c>
      <c r="D90" s="135" t="s">
        <v>70</v>
      </c>
      <c r="E90" s="136" t="s">
        <v>166</v>
      </c>
      <c r="F90" s="137" t="s">
        <v>167</v>
      </c>
      <c r="G90" s="138" t="s">
        <v>140</v>
      </c>
      <c r="H90" s="139" t="n">
        <v>23</v>
      </c>
      <c r="I90" s="140"/>
      <c r="J90" s="141" t="n">
        <f aca="false">ROUND($I$90*$H$90,2)</f>
        <v>0</v>
      </c>
      <c r="K90" s="142"/>
      <c r="L90" s="36"/>
      <c r="M90" s="143"/>
      <c r="N90" s="144" t="s">
        <v>46</v>
      </c>
      <c r="O90" s="145" t="n">
        <v>0.093</v>
      </c>
      <c r="P90" s="145" t="n">
        <f aca="false">$O$90*$H$90</f>
        <v>2.139</v>
      </c>
      <c r="Q90" s="145" t="n">
        <v>0</v>
      </c>
      <c r="R90" s="145" t="n">
        <f aca="false">$Q$90*$H$90</f>
        <v>0</v>
      </c>
      <c r="S90" s="145" t="n">
        <v>0</v>
      </c>
      <c r="T90" s="146" t="n">
        <f aca="false">$S$90*$H$90</f>
        <v>0</v>
      </c>
      <c r="AR90" s="12" t="s">
        <v>120</v>
      </c>
      <c r="AT90" s="12" t="s">
        <v>121</v>
      </c>
      <c r="AU90" s="12" t="s">
        <v>71</v>
      </c>
      <c r="AY90" s="12" t="s">
        <v>122</v>
      </c>
      <c r="BG90" s="147" t="n">
        <f aca="false">IF($N$90="zákl. přenesená",$J$90,0)</f>
        <v>0</v>
      </c>
      <c r="BJ90" s="12" t="s">
        <v>120</v>
      </c>
      <c r="BK90" s="147" t="n">
        <f aca="false">ROUND($I$90*$H$90,2)</f>
        <v>0</v>
      </c>
    </row>
    <row r="91" s="12" customFormat="true" ht="15.75" hidden="false" customHeight="true" outlineLevel="0" collapsed="false">
      <c r="B91" s="36"/>
      <c r="C91" s="135" t="n">
        <v>18</v>
      </c>
      <c r="D91" s="135" t="s">
        <v>70</v>
      </c>
      <c r="E91" s="136" t="s">
        <v>168</v>
      </c>
      <c r="F91" s="137" t="s">
        <v>169</v>
      </c>
      <c r="G91" s="138" t="s">
        <v>140</v>
      </c>
      <c r="H91" s="139" t="n">
        <v>44</v>
      </c>
      <c r="I91" s="140"/>
      <c r="J91" s="141" t="n">
        <f aca="false">ROUND($I$91*$H$91,2)</f>
        <v>0</v>
      </c>
      <c r="K91" s="142"/>
      <c r="L91" s="36"/>
      <c r="M91" s="143"/>
      <c r="N91" s="144" t="s">
        <v>46</v>
      </c>
      <c r="O91" s="145" t="n">
        <v>0.082</v>
      </c>
      <c r="P91" s="145" t="n">
        <f aca="false">$O$91*$H$91</f>
        <v>3.608</v>
      </c>
      <c r="Q91" s="145" t="n">
        <v>0</v>
      </c>
      <c r="R91" s="145" t="n">
        <f aca="false">$Q$91*$H$91</f>
        <v>0</v>
      </c>
      <c r="S91" s="145" t="n">
        <v>0</v>
      </c>
      <c r="T91" s="146" t="n">
        <f aca="false">$S$91*$H$91</f>
        <v>0</v>
      </c>
      <c r="AR91" s="12" t="s">
        <v>120</v>
      </c>
      <c r="AT91" s="12" t="s">
        <v>121</v>
      </c>
      <c r="AU91" s="12" t="s">
        <v>71</v>
      </c>
      <c r="AY91" s="12" t="s">
        <v>122</v>
      </c>
      <c r="BG91" s="147" t="n">
        <f aca="false">IF($N$91="zákl. přenesená",$J$91,0)</f>
        <v>0</v>
      </c>
      <c r="BJ91" s="12" t="s">
        <v>120</v>
      </c>
      <c r="BK91" s="147" t="n">
        <f aca="false">ROUND($I$91*$H$91,2)</f>
        <v>0</v>
      </c>
    </row>
    <row r="92" s="12" customFormat="true" ht="15.75" hidden="false" customHeight="true" outlineLevel="0" collapsed="false">
      <c r="B92" s="36"/>
      <c r="C92" s="135" t="n">
        <v>19</v>
      </c>
      <c r="D92" s="135" t="s">
        <v>70</v>
      </c>
      <c r="E92" s="136" t="s">
        <v>170</v>
      </c>
      <c r="F92" s="137" t="s">
        <v>171</v>
      </c>
      <c r="G92" s="138" t="s">
        <v>116</v>
      </c>
      <c r="H92" s="139" t="n">
        <v>337</v>
      </c>
      <c r="I92" s="140"/>
      <c r="J92" s="141" t="n">
        <f aca="false">ROUND($I$92*$H$92,2)</f>
        <v>0</v>
      </c>
      <c r="K92" s="142"/>
      <c r="L92" s="36"/>
      <c r="M92" s="143"/>
      <c r="N92" s="144" t="s">
        <v>46</v>
      </c>
      <c r="O92" s="145" t="n">
        <v>0.035</v>
      </c>
      <c r="P92" s="145" t="n">
        <f aca="false">$O$92*$H$92</f>
        <v>11.795</v>
      </c>
      <c r="Q92" s="145" t="n">
        <v>0</v>
      </c>
      <c r="R92" s="145" t="n">
        <f aca="false">$Q$92*$H$92</f>
        <v>0</v>
      </c>
      <c r="S92" s="145" t="n">
        <v>0</v>
      </c>
      <c r="T92" s="146" t="n">
        <f aca="false">$S$92*$H$92</f>
        <v>0</v>
      </c>
      <c r="AR92" s="12" t="s">
        <v>120</v>
      </c>
      <c r="AT92" s="12" t="s">
        <v>121</v>
      </c>
      <c r="AU92" s="12" t="s">
        <v>71</v>
      </c>
      <c r="AY92" s="12" t="s">
        <v>122</v>
      </c>
      <c r="BG92" s="147" t="n">
        <f aca="false">IF($N$92="zákl. přenesená",$J$92,0)</f>
        <v>0</v>
      </c>
      <c r="BJ92" s="12" t="s">
        <v>120</v>
      </c>
      <c r="BK92" s="147" t="n">
        <f aca="false">ROUND($I$92*$H$92,2)</f>
        <v>0</v>
      </c>
    </row>
    <row r="93" s="12" customFormat="true" ht="15.75" hidden="false" customHeight="true" outlineLevel="0" collapsed="false">
      <c r="B93" s="36"/>
      <c r="C93" s="135" t="n">
        <v>20</v>
      </c>
      <c r="D93" s="135" t="s">
        <v>70</v>
      </c>
      <c r="E93" s="136" t="s">
        <v>172</v>
      </c>
      <c r="F93" s="137" t="s">
        <v>173</v>
      </c>
      <c r="G93" s="138" t="s">
        <v>116</v>
      </c>
      <c r="H93" s="139" t="n">
        <v>325</v>
      </c>
      <c r="I93" s="140"/>
      <c r="J93" s="141" t="n">
        <f aca="false">ROUND($I$93*$H$93,2)</f>
        <v>0</v>
      </c>
      <c r="K93" s="142"/>
      <c r="L93" s="36"/>
      <c r="M93" s="143"/>
      <c r="N93" s="144" t="s">
        <v>46</v>
      </c>
      <c r="O93" s="145" t="n">
        <v>0.047</v>
      </c>
      <c r="P93" s="145" t="n">
        <f aca="false">$O$93*$H$93</f>
        <v>15.275</v>
      </c>
      <c r="Q93" s="145" t="n">
        <v>0</v>
      </c>
      <c r="R93" s="145" t="n">
        <f aca="false">$Q$93*$H$93</f>
        <v>0</v>
      </c>
      <c r="S93" s="145" t="n">
        <v>0</v>
      </c>
      <c r="T93" s="146" t="n">
        <f aca="false">$S$93*$H$93</f>
        <v>0</v>
      </c>
      <c r="AR93" s="12" t="s">
        <v>120</v>
      </c>
      <c r="AT93" s="12" t="s">
        <v>121</v>
      </c>
      <c r="AU93" s="12" t="s">
        <v>71</v>
      </c>
      <c r="AY93" s="12" t="s">
        <v>122</v>
      </c>
      <c r="BG93" s="147" t="n">
        <f aca="false">IF($N$93="zákl. přenesená",$J$93,0)</f>
        <v>0</v>
      </c>
      <c r="BJ93" s="12" t="s">
        <v>120</v>
      </c>
      <c r="BK93" s="147" t="n">
        <f aca="false">ROUND($I$93*$H$93,2)</f>
        <v>0</v>
      </c>
    </row>
    <row r="94" s="12" customFormat="true" ht="15.75" hidden="false" customHeight="true" outlineLevel="0" collapsed="false">
      <c r="B94" s="36"/>
      <c r="C94" s="135" t="n">
        <v>21</v>
      </c>
      <c r="D94" s="135" t="s">
        <v>116</v>
      </c>
      <c r="E94" s="136" t="s">
        <v>174</v>
      </c>
      <c r="F94" s="137" t="s">
        <v>175</v>
      </c>
      <c r="G94" s="138" t="s">
        <v>116</v>
      </c>
      <c r="H94" s="139" t="n">
        <v>40</v>
      </c>
      <c r="I94" s="140"/>
      <c r="J94" s="141" t="n">
        <f aca="false">ROUND($I$94*$H$94,2)</f>
        <v>0</v>
      </c>
      <c r="K94" s="142"/>
      <c r="L94" s="36"/>
      <c r="M94" s="143"/>
      <c r="N94" s="144" t="s">
        <v>46</v>
      </c>
      <c r="O94" s="145" t="n">
        <v>0.505</v>
      </c>
      <c r="P94" s="145" t="n">
        <f aca="false">$O$94*$H$94</f>
        <v>20.2</v>
      </c>
      <c r="Q94" s="145" t="n">
        <v>0</v>
      </c>
      <c r="R94" s="145" t="n">
        <f aca="false">$Q$94*$H$94</f>
        <v>0</v>
      </c>
      <c r="S94" s="145" t="n">
        <v>0</v>
      </c>
      <c r="T94" s="146" t="n">
        <f aca="false">$S$94*$H$94</f>
        <v>0</v>
      </c>
      <c r="AR94" s="12" t="s">
        <v>120</v>
      </c>
      <c r="AT94" s="12" t="s">
        <v>121</v>
      </c>
      <c r="AU94" s="12" t="s">
        <v>71</v>
      </c>
      <c r="AY94" s="12" t="s">
        <v>122</v>
      </c>
      <c r="BG94" s="147" t="n">
        <f aca="false">IF($N$94="zákl. přenesená",$J$94,0)</f>
        <v>0</v>
      </c>
      <c r="BJ94" s="12" t="s">
        <v>120</v>
      </c>
      <c r="BK94" s="147" t="n">
        <f aca="false">ROUND($I$94*$H$94,2)</f>
        <v>0</v>
      </c>
    </row>
    <row r="95" s="12" customFormat="true" ht="15.75" hidden="false" customHeight="true" outlineLevel="0" collapsed="false">
      <c r="B95" s="36"/>
      <c r="C95" s="135" t="n">
        <v>22</v>
      </c>
      <c r="D95" s="135" t="s">
        <v>116</v>
      </c>
      <c r="E95" s="136" t="s">
        <v>176</v>
      </c>
      <c r="F95" s="137" t="s">
        <v>177</v>
      </c>
      <c r="G95" s="138" t="s">
        <v>116</v>
      </c>
      <c r="H95" s="139" t="n">
        <v>238</v>
      </c>
      <c r="I95" s="140"/>
      <c r="J95" s="141" t="n">
        <f aca="false">ROUND($I$95*$H$95,2)</f>
        <v>0</v>
      </c>
      <c r="K95" s="142"/>
      <c r="L95" s="36"/>
      <c r="M95" s="143"/>
      <c r="N95" s="144" t="s">
        <v>46</v>
      </c>
      <c r="O95" s="145" t="n">
        <v>0.337</v>
      </c>
      <c r="P95" s="145" t="n">
        <f aca="false">$O$95*$H$95</f>
        <v>80.206</v>
      </c>
      <c r="Q95" s="145" t="n">
        <v>0</v>
      </c>
      <c r="R95" s="145" t="n">
        <f aca="false">$Q$95*$H$95</f>
        <v>0</v>
      </c>
      <c r="S95" s="145" t="n">
        <v>0</v>
      </c>
      <c r="T95" s="146" t="n">
        <f aca="false">$S$95*$H$95</f>
        <v>0</v>
      </c>
      <c r="AR95" s="12" t="s">
        <v>120</v>
      </c>
      <c r="AT95" s="12" t="s">
        <v>121</v>
      </c>
      <c r="AU95" s="12" t="s">
        <v>71</v>
      </c>
      <c r="AY95" s="12" t="s">
        <v>122</v>
      </c>
      <c r="BG95" s="147" t="n">
        <f aca="false">IF($N$95="zákl. přenesená",$J$95,0)</f>
        <v>0</v>
      </c>
      <c r="BJ95" s="12" t="s">
        <v>120</v>
      </c>
      <c r="BK95" s="147" t="n">
        <f aca="false">ROUND($I$95*$H$95,2)</f>
        <v>0</v>
      </c>
    </row>
    <row r="96" s="12" customFormat="true" ht="15.75" hidden="false" customHeight="true" outlineLevel="0" collapsed="false">
      <c r="B96" s="36"/>
      <c r="C96" s="135" t="n">
        <v>23</v>
      </c>
      <c r="D96" s="135" t="s">
        <v>116</v>
      </c>
      <c r="E96" s="136" t="s">
        <v>178</v>
      </c>
      <c r="F96" s="137" t="s">
        <v>179</v>
      </c>
      <c r="G96" s="138" t="s">
        <v>119</v>
      </c>
      <c r="H96" s="139" t="n">
        <v>95</v>
      </c>
      <c r="I96" s="140"/>
      <c r="J96" s="141" t="n">
        <f aca="false">ROUND($I$96*$H$96,2)</f>
        <v>0</v>
      </c>
      <c r="K96" s="142"/>
      <c r="L96" s="36"/>
      <c r="M96" s="143"/>
      <c r="N96" s="166" t="s">
        <v>46</v>
      </c>
      <c r="O96" s="167" t="n">
        <v>0.063</v>
      </c>
      <c r="P96" s="167" t="n">
        <f aca="false">$O$96*$H$96</f>
        <v>5.985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2" t="s">
        <v>120</v>
      </c>
      <c r="AT96" s="12" t="s">
        <v>121</v>
      </c>
      <c r="AU96" s="12" t="s">
        <v>71</v>
      </c>
      <c r="AY96" s="12" t="s">
        <v>122</v>
      </c>
      <c r="BG96" s="147" t="n">
        <f aca="false">IF($N$96="zákl. přenesená",$J$96,0)</f>
        <v>0</v>
      </c>
      <c r="BJ96" s="12" t="s">
        <v>120</v>
      </c>
      <c r="BK96" s="147" t="n">
        <f aca="false">ROUND($I$96*$H$96,2)</f>
        <v>0</v>
      </c>
    </row>
    <row r="97" s="12" customFormat="true" ht="7.5" hidden="false" customHeight="true" outlineLevel="0" collapsed="false">
      <c r="B97" s="54"/>
      <c r="C97" s="55"/>
      <c r="D97" s="55"/>
      <c r="E97" s="55"/>
      <c r="F97" s="55"/>
      <c r="G97" s="55"/>
      <c r="H97" s="55"/>
      <c r="I97" s="55"/>
      <c r="J97" s="55"/>
      <c r="K97" s="55"/>
      <c r="L97" s="36"/>
    </row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J87" activeCellId="0" sqref="J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2" min="32" style="2" width="10.5"/>
    <col collapsed="false" customWidth="true" hidden="false" outlineLevel="0" max="43" min="43" style="2" width="11.15"/>
    <col collapsed="false" customWidth="false" hidden="true" outlineLevel="0" max="62" min="44" style="1" width="10.5"/>
    <col collapsed="false" customWidth="true" hidden="false" outlineLevel="0" max="63" min="63" style="1" width="0.16"/>
    <col collapsed="false" customWidth="true" hidden="false" outlineLevel="0" max="64" min="64" style="1" width="12.1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4"/>
      <c r="C1" s="104"/>
      <c r="D1" s="105" t="s">
        <v>1</v>
      </c>
      <c r="E1" s="104"/>
      <c r="F1" s="106" t="s">
        <v>86</v>
      </c>
      <c r="G1" s="106" t="s">
        <v>87</v>
      </c>
      <c r="H1" s="106"/>
      <c r="I1" s="104"/>
      <c r="J1" s="106" t="s">
        <v>88</v>
      </c>
      <c r="K1" s="105" t="s">
        <v>89</v>
      </c>
      <c r="L1" s="106" t="s">
        <v>90</v>
      </c>
      <c r="M1" s="106"/>
      <c r="N1" s="106"/>
      <c r="O1" s="106"/>
      <c r="P1" s="106"/>
      <c r="Q1" s="106"/>
      <c r="R1" s="106"/>
      <c r="S1" s="106"/>
      <c r="T1" s="10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1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92</v>
      </c>
      <c r="AT4" s="1" t="s">
        <v>93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7" t="str">
        <f aca="false">'Rekapitulace stavby'!$K$6</f>
        <v>Karviná Fučíkova - demontáž odpojených kabelů a skříní NN</v>
      </c>
      <c r="F7" s="107"/>
      <c r="G7" s="107"/>
      <c r="H7" s="107"/>
      <c r="K7" s="18"/>
    </row>
    <row r="8" s="12" customFormat="true" ht="15.75" hidden="false" customHeight="true" outlineLevel="0" collapsed="false">
      <c r="B8" s="36"/>
      <c r="D8" s="26" t="s">
        <v>94</v>
      </c>
      <c r="K8" s="40"/>
    </row>
    <row r="9" s="12" customFormat="true" ht="37.5" hidden="false" customHeight="true" outlineLevel="0" collapsed="false">
      <c r="B9" s="36"/>
      <c r="E9" s="108" t="s">
        <v>180</v>
      </c>
      <c r="F9" s="108"/>
      <c r="G9" s="108"/>
      <c r="H9" s="108"/>
      <c r="K9" s="40"/>
    </row>
    <row r="10" s="12" customFormat="true" ht="14.25" hidden="false" customHeight="true" outlineLevel="0" collapsed="false">
      <c r="B10" s="36"/>
      <c r="K10" s="40"/>
    </row>
    <row r="11" s="12" customFormat="true" ht="15" hidden="false" customHeight="true" outlineLevel="0" collapsed="false">
      <c r="B11" s="36"/>
      <c r="D11" s="26" t="s">
        <v>20</v>
      </c>
      <c r="F11" s="27"/>
      <c r="I11" s="26" t="s">
        <v>21</v>
      </c>
      <c r="J11" s="27"/>
      <c r="K11" s="40"/>
    </row>
    <row r="12" s="12" customFormat="true" ht="15" hidden="false" customHeight="true" outlineLevel="0" collapsed="false">
      <c r="B12" s="36"/>
      <c r="D12" s="26" t="s">
        <v>22</v>
      </c>
      <c r="F12" s="27" t="s">
        <v>23</v>
      </c>
      <c r="I12" s="26" t="s">
        <v>24</v>
      </c>
      <c r="J12" s="109" t="str">
        <f aca="false">'Rekapitulace stavby'!$AN$8</f>
        <v>06.04.2018</v>
      </c>
      <c r="K12" s="40"/>
    </row>
    <row r="13" s="12" customFormat="true" ht="12" hidden="false" customHeight="true" outlineLevel="0" collapsed="false">
      <c r="B13" s="36"/>
      <c r="K13" s="40"/>
    </row>
    <row r="14" s="12" customFormat="true" ht="15" hidden="false" customHeight="true" outlineLevel="0" collapsed="false">
      <c r="B14" s="36"/>
      <c r="D14" s="26" t="s">
        <v>26</v>
      </c>
      <c r="F14" s="29" t="s">
        <v>27</v>
      </c>
      <c r="I14" s="26" t="s">
        <v>28</v>
      </c>
      <c r="J14" s="29" t="s">
        <v>29</v>
      </c>
      <c r="K14" s="40"/>
    </row>
    <row r="15" s="12" customFormat="true" ht="18.75" hidden="false" customHeight="true" outlineLevel="0" collapsed="false">
      <c r="B15" s="36"/>
      <c r="E15" s="30" t="s">
        <v>30</v>
      </c>
      <c r="F15" s="29" t="s">
        <v>31</v>
      </c>
      <c r="I15" s="26" t="s">
        <v>32</v>
      </c>
      <c r="J15" s="29" t="s">
        <v>33</v>
      </c>
      <c r="K15" s="40"/>
    </row>
    <row r="16" s="12" customFormat="true" ht="7.5" hidden="false" customHeight="true" outlineLevel="0" collapsed="false">
      <c r="B16" s="36"/>
      <c r="K16" s="40"/>
    </row>
    <row r="17" s="12" customFormat="true" ht="15" hidden="false" customHeight="true" outlineLevel="0" collapsed="false">
      <c r="B17" s="36"/>
      <c r="D17" s="26" t="s">
        <v>34</v>
      </c>
      <c r="I17" s="26" t="s">
        <v>28</v>
      </c>
      <c r="J17" s="27" t="str">
        <f aca="false">IF('Rekapitulace stavby'!$AN$13="","",'Rekapitulace stavby'!$AN$13)</f>
        <v>Vyplň údaj</v>
      </c>
      <c r="K17" s="40"/>
    </row>
    <row r="18" s="12" customFormat="true" ht="18.75" hidden="false" customHeight="true" outlineLevel="0" collapsed="false">
      <c r="B18" s="36"/>
      <c r="E18" s="27" t="str">
        <f aca="false">IF('Rekapitulace stavby'!$E$14="","",'Rekapitulace stavby'!$E$14)</f>
        <v>Vyplň údaj</v>
      </c>
      <c r="I18" s="26" t="s">
        <v>32</v>
      </c>
      <c r="J18" s="27" t="str">
        <f aca="false">IF('Rekapitulace stavby'!$AN$14="","",'Rekapitulace stavby'!$AN$14)</f>
        <v>Vyplň údaj</v>
      </c>
      <c r="K18" s="40"/>
    </row>
    <row r="19" s="12" customFormat="true" ht="7.5" hidden="false" customHeight="true" outlineLevel="0" collapsed="false">
      <c r="B19" s="36"/>
      <c r="K19" s="40"/>
    </row>
    <row r="20" s="12" customFormat="true" ht="15" hidden="false" customHeight="true" outlineLevel="0" collapsed="false">
      <c r="B20" s="36"/>
      <c r="D20" s="26" t="s">
        <v>36</v>
      </c>
      <c r="I20" s="26" t="s">
        <v>28</v>
      </c>
      <c r="J20" s="27" t="s">
        <v>37</v>
      </c>
      <c r="K20" s="40"/>
    </row>
    <row r="21" s="12" customFormat="true" ht="18.75" hidden="false" customHeight="true" outlineLevel="0" collapsed="false">
      <c r="B21" s="36"/>
      <c r="E21" s="27" t="s">
        <v>38</v>
      </c>
      <c r="I21" s="26" t="s">
        <v>32</v>
      </c>
      <c r="J21" s="27"/>
      <c r="K21" s="40"/>
    </row>
    <row r="22" s="12" customFormat="true" ht="7.5" hidden="false" customHeight="true" outlineLevel="0" collapsed="false">
      <c r="B22" s="36"/>
      <c r="K22" s="40"/>
    </row>
    <row r="23" s="12" customFormat="true" ht="15" hidden="false" customHeight="true" outlineLevel="0" collapsed="false">
      <c r="B23" s="36"/>
      <c r="D23" s="26" t="s">
        <v>39</v>
      </c>
      <c r="K23" s="40"/>
    </row>
    <row r="24" s="110" customFormat="true" ht="15.75" hidden="false" customHeight="true" outlineLevel="0" collapsed="false">
      <c r="B24" s="111"/>
      <c r="E24" s="34"/>
      <c r="F24" s="34"/>
      <c r="G24" s="34"/>
      <c r="H24" s="34"/>
      <c r="K24" s="112"/>
    </row>
    <row r="25" s="12" customFormat="true" ht="7.5" hidden="false" customHeight="true" outlineLevel="0" collapsed="false">
      <c r="B25" s="36"/>
      <c r="K25" s="40"/>
    </row>
    <row r="26" s="12" customFormat="true" ht="7.5" hidden="false" customHeight="true" outlineLevel="0" collapsed="false">
      <c r="B26" s="36"/>
      <c r="D26" s="67"/>
      <c r="E26" s="67"/>
      <c r="F26" s="67"/>
      <c r="G26" s="67"/>
      <c r="H26" s="67"/>
      <c r="I26" s="67"/>
      <c r="J26" s="67"/>
      <c r="K26" s="113"/>
    </row>
    <row r="27" s="12" customFormat="true" ht="26.25" hidden="false" customHeight="true" outlineLevel="0" collapsed="false">
      <c r="B27" s="36"/>
      <c r="D27" s="114" t="s">
        <v>41</v>
      </c>
      <c r="J27" s="115" t="n">
        <f aca="false">ROUNDUP($J$73,2)</f>
        <v>0</v>
      </c>
      <c r="K27" s="40"/>
    </row>
    <row r="28" s="12" customFormat="true" ht="7.5" hidden="false" customHeight="true" outlineLevel="0" collapsed="false">
      <c r="B28" s="36"/>
      <c r="D28" s="67"/>
      <c r="E28" s="67"/>
      <c r="F28" s="67"/>
      <c r="G28" s="67"/>
      <c r="H28" s="67"/>
      <c r="I28" s="67"/>
      <c r="J28" s="67"/>
      <c r="K28" s="113"/>
    </row>
    <row r="29" s="12" customFormat="true" ht="15" hidden="false" customHeight="true" outlineLevel="0" collapsed="false">
      <c r="B29" s="36"/>
      <c r="F29" s="116" t="s">
        <v>43</v>
      </c>
      <c r="I29" s="116" t="s">
        <v>42</v>
      </c>
      <c r="J29" s="116" t="s">
        <v>44</v>
      </c>
      <c r="K29" s="40"/>
    </row>
    <row r="30" s="12" customFormat="true" ht="15" hidden="false" customHeight="true" outlineLevel="0" collapsed="false">
      <c r="B30" s="36"/>
      <c r="D30" s="43" t="s">
        <v>45</v>
      </c>
      <c r="E30" s="43" t="s">
        <v>46</v>
      </c>
      <c r="F30" s="117" t="n">
        <f aca="false">ROUNDUP(SUM($BG$73:$BG$79),2)</f>
        <v>0</v>
      </c>
      <c r="I30" s="118" t="n">
        <v>0.21</v>
      </c>
      <c r="J30" s="117" t="n">
        <v>0</v>
      </c>
      <c r="K30" s="40"/>
    </row>
    <row r="31" s="12" customFormat="true" ht="7.5" hidden="false" customHeight="true" outlineLevel="0" collapsed="false">
      <c r="B31" s="36"/>
      <c r="K31" s="40"/>
    </row>
    <row r="32" s="12" customFormat="true" ht="26.25" hidden="false" customHeight="true" outlineLevel="0" collapsed="false">
      <c r="B32" s="36"/>
      <c r="C32" s="47"/>
      <c r="D32" s="48" t="s">
        <v>47</v>
      </c>
      <c r="E32" s="49"/>
      <c r="F32" s="49"/>
      <c r="G32" s="119" t="s">
        <v>48</v>
      </c>
      <c r="H32" s="50" t="s">
        <v>49</v>
      </c>
      <c r="I32" s="49"/>
      <c r="J32" s="120" t="n">
        <f aca="false">ROUNDUP(SUM($J$27:$J$30),2)</f>
        <v>0</v>
      </c>
      <c r="K32" s="121"/>
    </row>
    <row r="33" s="12" customFormat="true" ht="1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6"/>
    </row>
    <row r="37" s="12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122"/>
    </row>
    <row r="38" s="12" customFormat="true" ht="37.5" hidden="false" customHeight="true" outlineLevel="0" collapsed="false">
      <c r="B38" s="36"/>
      <c r="C38" s="17" t="s">
        <v>96</v>
      </c>
      <c r="K38" s="40"/>
    </row>
    <row r="39" s="12" customFormat="true" ht="7.5" hidden="false" customHeight="true" outlineLevel="0" collapsed="false">
      <c r="B39" s="36"/>
      <c r="K39" s="40"/>
    </row>
    <row r="40" s="12" customFormat="true" ht="15" hidden="false" customHeight="true" outlineLevel="0" collapsed="false">
      <c r="B40" s="36"/>
      <c r="C40" s="26" t="s">
        <v>18</v>
      </c>
      <c r="K40" s="40"/>
    </row>
    <row r="41" s="12" customFormat="true" ht="16.5" hidden="false" customHeight="true" outlineLevel="0" collapsed="false">
      <c r="B41" s="36"/>
      <c r="E41" s="107" t="str">
        <f aca="false">$E$7</f>
        <v>Karviná Fučíkova - demontáž odpojených kabelů a skříní NN</v>
      </c>
      <c r="F41" s="107"/>
      <c r="G41" s="107"/>
      <c r="H41" s="107"/>
      <c r="K41" s="40"/>
    </row>
    <row r="42" s="12" customFormat="true" ht="15" hidden="false" customHeight="true" outlineLevel="0" collapsed="false">
      <c r="B42" s="36"/>
      <c r="C42" s="26" t="s">
        <v>94</v>
      </c>
      <c r="K42" s="40"/>
    </row>
    <row r="43" s="12" customFormat="true" ht="19.5" hidden="false" customHeight="true" outlineLevel="0" collapsed="false">
      <c r="B43" s="36"/>
      <c r="E43" s="108" t="str">
        <f aca="false">$E$9</f>
        <v>VON - VEDLEJŠÍ A OSTATNÍ NÁKLADY</v>
      </c>
      <c r="F43" s="108"/>
      <c r="G43" s="108"/>
      <c r="H43" s="108"/>
      <c r="K43" s="40"/>
    </row>
    <row r="44" s="12" customFormat="true" ht="7.5" hidden="false" customHeight="true" outlineLevel="0" collapsed="false">
      <c r="B44" s="36"/>
      <c r="K44" s="40"/>
    </row>
    <row r="45" s="12" customFormat="true" ht="18.75" hidden="false" customHeight="true" outlineLevel="0" collapsed="false">
      <c r="B45" s="36"/>
      <c r="C45" s="26" t="s">
        <v>22</v>
      </c>
      <c r="F45" s="27" t="str">
        <f aca="false">$F$12</f>
        <v>KI - Karviná</v>
      </c>
      <c r="H45" s="26" t="s">
        <v>24</v>
      </c>
      <c r="J45" s="109" t="str">
        <f aca="false">IF($J$12="","",$J$12)</f>
        <v>06.04.2018</v>
      </c>
      <c r="K45" s="40"/>
    </row>
    <row r="46" s="12" customFormat="true" ht="7.5" hidden="false" customHeight="true" outlineLevel="0" collapsed="false">
      <c r="B46" s="36"/>
      <c r="K46" s="40"/>
    </row>
    <row r="47" s="12" customFormat="true" ht="15.75" hidden="false" customHeight="true" outlineLevel="0" collapsed="false">
      <c r="B47" s="36"/>
      <c r="C47" s="26" t="s">
        <v>26</v>
      </c>
      <c r="F47" s="29" t="s">
        <v>27</v>
      </c>
      <c r="H47" s="26" t="s">
        <v>36</v>
      </c>
      <c r="J47" s="27" t="str">
        <f aca="false">$E$21</f>
        <v>ReSpol s. r. o.</v>
      </c>
      <c r="K47" s="40"/>
    </row>
    <row r="48" s="12" customFormat="true" ht="15" hidden="false" customHeight="true" outlineLevel="0" collapsed="false">
      <c r="B48" s="36"/>
      <c r="C48" s="26" t="s">
        <v>34</v>
      </c>
      <c r="F48" s="27" t="str">
        <f aca="false">IF($E$18="","",$E$18)</f>
        <v>Vyplň údaj</v>
      </c>
      <c r="K48" s="40"/>
    </row>
    <row r="49" s="12" customFormat="true" ht="11.25" hidden="false" customHeight="true" outlineLevel="0" collapsed="false">
      <c r="B49" s="36"/>
      <c r="K49" s="40"/>
    </row>
    <row r="50" s="12" customFormat="true" ht="30" hidden="false" customHeight="true" outlineLevel="0" collapsed="false">
      <c r="B50" s="36"/>
      <c r="C50" s="123" t="s">
        <v>97</v>
      </c>
      <c r="D50" s="47"/>
      <c r="E50" s="47"/>
      <c r="F50" s="47"/>
      <c r="G50" s="47"/>
      <c r="H50" s="47"/>
      <c r="I50" s="47"/>
      <c r="J50" s="124" t="s">
        <v>98</v>
      </c>
      <c r="K50" s="53"/>
    </row>
    <row r="51" s="12" customFormat="true" ht="11.25" hidden="false" customHeight="true" outlineLevel="0" collapsed="false">
      <c r="B51" s="36"/>
      <c r="K51" s="40"/>
    </row>
    <row r="52" s="12" customFormat="true" ht="30" hidden="false" customHeight="true" outlineLevel="0" collapsed="false">
      <c r="B52" s="36"/>
      <c r="C52" s="79" t="s">
        <v>99</v>
      </c>
      <c r="J52" s="115" t="n">
        <f aca="false">ROUNDUP($J$73,2)</f>
        <v>0</v>
      </c>
      <c r="K52" s="40"/>
      <c r="AU52" s="12" t="s">
        <v>100</v>
      </c>
    </row>
    <row r="53" s="87" customFormat="true" ht="25.5" hidden="false" customHeight="true" outlineLevel="0" collapsed="false">
      <c r="B53" s="169"/>
      <c r="D53" s="170" t="s">
        <v>181</v>
      </c>
      <c r="E53" s="170"/>
      <c r="F53" s="170"/>
      <c r="G53" s="170"/>
      <c r="H53" s="170"/>
      <c r="I53" s="170"/>
      <c r="J53" s="171" t="n">
        <f aca="false">ROUNDUP($J$74,2)</f>
        <v>0</v>
      </c>
      <c r="K53" s="172"/>
    </row>
    <row r="54" s="12" customFormat="true" ht="22.5" hidden="false" customHeight="true" outlineLevel="0" collapsed="false">
      <c r="B54" s="36"/>
      <c r="K54" s="40"/>
    </row>
    <row r="55" s="12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6"/>
    </row>
    <row r="59" s="12" customFormat="true" ht="7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36"/>
    </row>
    <row r="60" s="12" customFormat="true" ht="37.5" hidden="false" customHeight="true" outlineLevel="0" collapsed="false">
      <c r="B60" s="36"/>
      <c r="C60" s="17" t="s">
        <v>101</v>
      </c>
      <c r="L60" s="36"/>
    </row>
    <row r="61" s="12" customFormat="true" ht="7.5" hidden="false" customHeight="true" outlineLevel="0" collapsed="false">
      <c r="B61" s="36"/>
      <c r="L61" s="36"/>
    </row>
    <row r="62" s="12" customFormat="true" ht="15" hidden="false" customHeight="true" outlineLevel="0" collapsed="false">
      <c r="B62" s="36"/>
      <c r="C62" s="26" t="s">
        <v>18</v>
      </c>
      <c r="L62" s="36"/>
    </row>
    <row r="63" s="12" customFormat="true" ht="16.5" hidden="false" customHeight="true" outlineLevel="0" collapsed="false">
      <c r="B63" s="36"/>
      <c r="E63" s="107" t="str">
        <f aca="false">$E$7</f>
        <v>Karviná Fučíkova - demontáž odpojených kabelů a skříní NN</v>
      </c>
      <c r="F63" s="107"/>
      <c r="G63" s="107"/>
      <c r="H63" s="107"/>
      <c r="L63" s="36"/>
    </row>
    <row r="64" s="12" customFormat="true" ht="15" hidden="false" customHeight="true" outlineLevel="0" collapsed="false">
      <c r="B64" s="36"/>
      <c r="C64" s="26" t="s">
        <v>94</v>
      </c>
      <c r="L64" s="36"/>
    </row>
    <row r="65" s="12" customFormat="true" ht="18" hidden="false" customHeight="true" outlineLevel="0" collapsed="false">
      <c r="B65" s="36"/>
      <c r="E65" s="125" t="str">
        <f aca="false">$E$9</f>
        <v>VON - VEDLEJŠÍ A OSTATNÍ NÁKLADY</v>
      </c>
      <c r="F65" s="125"/>
      <c r="G65" s="125"/>
      <c r="H65" s="125"/>
      <c r="L65" s="36"/>
    </row>
    <row r="66" s="12" customFormat="true" ht="7.5" hidden="false" customHeight="true" outlineLevel="0" collapsed="false">
      <c r="B66" s="36"/>
      <c r="L66" s="36"/>
    </row>
    <row r="67" s="12" customFormat="true" ht="18.75" hidden="false" customHeight="true" outlineLevel="0" collapsed="false">
      <c r="B67" s="36"/>
      <c r="C67" s="26" t="s">
        <v>22</v>
      </c>
      <c r="F67" s="27" t="str">
        <f aca="false">$F$12</f>
        <v>KI - Karviná</v>
      </c>
      <c r="H67" s="26" t="s">
        <v>24</v>
      </c>
      <c r="J67" s="109" t="str">
        <f aca="false">IF($J$12="","",$J$12)</f>
        <v>06.04.2018</v>
      </c>
      <c r="L67" s="36"/>
    </row>
    <row r="68" s="12" customFormat="true" ht="7.5" hidden="false" customHeight="true" outlineLevel="0" collapsed="false">
      <c r="B68" s="36"/>
      <c r="L68" s="36"/>
    </row>
    <row r="69" s="12" customFormat="true" ht="15.75" hidden="false" customHeight="true" outlineLevel="0" collapsed="false">
      <c r="B69" s="36"/>
      <c r="C69" s="26" t="s">
        <v>26</v>
      </c>
      <c r="F69" s="29" t="s">
        <v>27</v>
      </c>
      <c r="H69" s="26" t="s">
        <v>36</v>
      </c>
      <c r="J69" s="27" t="str">
        <f aca="false">$E$21</f>
        <v>ReSpol s. r. o.</v>
      </c>
      <c r="L69" s="36"/>
    </row>
    <row r="70" s="12" customFormat="true" ht="15" hidden="false" customHeight="true" outlineLevel="0" collapsed="false">
      <c r="B70" s="36"/>
      <c r="C70" s="26" t="s">
        <v>34</v>
      </c>
      <c r="F70" s="27" t="str">
        <f aca="false">IF($E$18="","",$E$18)</f>
        <v>Vyplň údaj</v>
      </c>
      <c r="L70" s="36"/>
    </row>
    <row r="71" s="12" customFormat="true" ht="11.25" hidden="false" customHeight="true" outlineLevel="0" collapsed="false">
      <c r="B71" s="36"/>
      <c r="L71" s="36"/>
    </row>
    <row r="72" s="126" customFormat="true" ht="30" hidden="false" customHeight="true" outlineLevel="0" collapsed="false">
      <c r="B72" s="127"/>
      <c r="C72" s="128" t="s">
        <v>102</v>
      </c>
      <c r="D72" s="129" t="s">
        <v>56</v>
      </c>
      <c r="E72" s="129" t="s">
        <v>52</v>
      </c>
      <c r="F72" s="129" t="s">
        <v>103</v>
      </c>
      <c r="G72" s="129" t="s">
        <v>104</v>
      </c>
      <c r="H72" s="129" t="s">
        <v>105</v>
      </c>
      <c r="I72" s="129" t="s">
        <v>106</v>
      </c>
      <c r="J72" s="129" t="s">
        <v>107</v>
      </c>
      <c r="K72" s="130" t="s">
        <v>108</v>
      </c>
      <c r="L72" s="127"/>
      <c r="M72" s="74" t="s">
        <v>109</v>
      </c>
      <c r="N72" s="75" t="s">
        <v>45</v>
      </c>
      <c r="O72" s="75" t="s">
        <v>110</v>
      </c>
      <c r="P72" s="75" t="s">
        <v>111</v>
      </c>
      <c r="Q72" s="75" t="s">
        <v>112</v>
      </c>
      <c r="R72" s="75" t="s">
        <v>113</v>
      </c>
      <c r="S72" s="75" t="s">
        <v>114</v>
      </c>
      <c r="T72" s="76" t="s">
        <v>115</v>
      </c>
    </row>
    <row r="73" s="12" customFormat="true" ht="30" hidden="false" customHeight="true" outlineLevel="0" collapsed="false">
      <c r="B73" s="36"/>
      <c r="C73" s="79" t="s">
        <v>99</v>
      </c>
      <c r="J73" s="131" t="n">
        <f aca="false">$BK$73</f>
        <v>0</v>
      </c>
      <c r="L73" s="36"/>
      <c r="M73" s="78"/>
      <c r="N73" s="67"/>
      <c r="O73" s="67"/>
      <c r="P73" s="132" t="e">
        <f aca="false">$P$74</f>
        <v>#VALUE!</v>
      </c>
      <c r="Q73" s="67"/>
      <c r="R73" s="132" t="e">
        <f aca="false">$R$74</f>
        <v>#VALUE!</v>
      </c>
      <c r="S73" s="67"/>
      <c r="T73" s="133" t="e">
        <f aca="false">$T$74</f>
        <v>#VALUE!</v>
      </c>
      <c r="AT73" s="12" t="s">
        <v>70</v>
      </c>
      <c r="AU73" s="12" t="s">
        <v>100</v>
      </c>
      <c r="BK73" s="134" t="n">
        <f aca="false">$BK$74</f>
        <v>0</v>
      </c>
    </row>
    <row r="74" s="173" customFormat="true" ht="37.5" hidden="false" customHeight="true" outlineLevel="0" collapsed="false">
      <c r="B74" s="174"/>
      <c r="D74" s="175" t="s">
        <v>70</v>
      </c>
      <c r="E74" s="176" t="s">
        <v>76</v>
      </c>
      <c r="F74" s="176" t="s">
        <v>182</v>
      </c>
      <c r="G74" s="177"/>
      <c r="J74" s="178" t="n">
        <f aca="false">$BK$74</f>
        <v>0</v>
      </c>
      <c r="L74" s="174"/>
      <c r="M74" s="179"/>
      <c r="P74" s="180" t="e">
        <f aca="false">#REF!+#REF!+#REF!</f>
        <v>#VALUE!</v>
      </c>
      <c r="R74" s="180" t="e">
        <f aca="false">#REF!+#REF!+#REF!</f>
        <v>#VALUE!</v>
      </c>
      <c r="T74" s="181" t="e">
        <f aca="false">#REF!+#REF!+#REF!</f>
        <v>#VALUE!</v>
      </c>
      <c r="AR74" s="176" t="s">
        <v>79</v>
      </c>
      <c r="AT74" s="176" t="s">
        <v>70</v>
      </c>
      <c r="AU74" s="175" t="s">
        <v>71</v>
      </c>
      <c r="AY74" s="175" t="s">
        <v>122</v>
      </c>
      <c r="BK74" s="182" t="n">
        <f aca="false">SUM(BK75:BK79)</f>
        <v>0</v>
      </c>
    </row>
    <row r="75" s="12" customFormat="true" ht="15.75" hidden="false" customHeight="true" outlineLevel="0" collapsed="false">
      <c r="B75" s="36"/>
      <c r="C75" s="135" t="n">
        <v>1</v>
      </c>
      <c r="D75" s="135" t="s">
        <v>83</v>
      </c>
      <c r="E75" s="136" t="s">
        <v>79</v>
      </c>
      <c r="F75" s="137" t="s">
        <v>183</v>
      </c>
      <c r="G75" s="138" t="s">
        <v>184</v>
      </c>
      <c r="H75" s="139" t="n">
        <v>1</v>
      </c>
      <c r="I75" s="140"/>
      <c r="J75" s="141" t="n">
        <f aca="false">ROUND($I$75*$H$75,2)</f>
        <v>0</v>
      </c>
      <c r="K75" s="142"/>
      <c r="L75" s="36"/>
      <c r="M75" s="143"/>
      <c r="N75" s="144" t="s">
        <v>46</v>
      </c>
      <c r="Q75" s="145" t="n">
        <v>0</v>
      </c>
      <c r="R75" s="145" t="n">
        <f aca="false">$Q$75*$H$75</f>
        <v>0</v>
      </c>
      <c r="S75" s="145" t="n">
        <v>0</v>
      </c>
      <c r="T75" s="146" t="n">
        <f aca="false">$S$75*$H$75</f>
        <v>0</v>
      </c>
      <c r="AR75" s="12" t="s">
        <v>143</v>
      </c>
      <c r="AT75" s="12" t="s">
        <v>121</v>
      </c>
      <c r="AU75" s="12" t="s">
        <v>82</v>
      </c>
      <c r="AY75" s="12" t="s">
        <v>122</v>
      </c>
      <c r="BG75" s="147" t="n">
        <f aca="false">IF($N$75="zákl. přenesená",$J$75,0)</f>
        <v>0</v>
      </c>
      <c r="BJ75" s="12" t="s">
        <v>120</v>
      </c>
      <c r="BK75" s="147" t="n">
        <f aca="false">ROUND($I$75*$H$75,2)</f>
        <v>0</v>
      </c>
    </row>
    <row r="76" s="12" customFormat="true" ht="15.75" hidden="false" customHeight="true" outlineLevel="0" collapsed="false">
      <c r="B76" s="36"/>
      <c r="C76" s="135" t="n">
        <v>2</v>
      </c>
      <c r="D76" s="135" t="s">
        <v>83</v>
      </c>
      <c r="E76" s="136" t="s">
        <v>82</v>
      </c>
      <c r="F76" s="137" t="s">
        <v>185</v>
      </c>
      <c r="G76" s="138" t="s">
        <v>184</v>
      </c>
      <c r="H76" s="139" t="n">
        <v>1</v>
      </c>
      <c r="I76" s="140"/>
      <c r="J76" s="141" t="n">
        <f aca="false">ROUND($I$76*$H$76,2)</f>
        <v>0</v>
      </c>
      <c r="K76" s="142"/>
      <c r="L76" s="36"/>
      <c r="M76" s="143"/>
      <c r="N76" s="144" t="s">
        <v>46</v>
      </c>
      <c r="Q76" s="145" t="n">
        <v>0</v>
      </c>
      <c r="R76" s="145" t="n">
        <f aca="false">$Q$76*$H$76</f>
        <v>0</v>
      </c>
      <c r="S76" s="145" t="n">
        <v>0</v>
      </c>
      <c r="T76" s="146" t="n">
        <f aca="false">$S$76*$H$76</f>
        <v>0</v>
      </c>
      <c r="AR76" s="12" t="s">
        <v>143</v>
      </c>
      <c r="AT76" s="12" t="s">
        <v>121</v>
      </c>
      <c r="AU76" s="12" t="s">
        <v>82</v>
      </c>
      <c r="AY76" s="12" t="s">
        <v>122</v>
      </c>
      <c r="BG76" s="147" t="n">
        <f aca="false">IF($N$76="zákl. přenesená",$J$76,0)</f>
        <v>0</v>
      </c>
      <c r="BJ76" s="12" t="s">
        <v>120</v>
      </c>
      <c r="BK76" s="147" t="n">
        <f aca="false">ROUND($I$76*$H$76,2)</f>
        <v>0</v>
      </c>
    </row>
    <row r="77" s="12" customFormat="true" ht="15.75" hidden="false" customHeight="true" outlineLevel="0" collapsed="false">
      <c r="B77" s="36"/>
      <c r="C77" s="135" t="n">
        <v>3</v>
      </c>
      <c r="D77" s="135" t="s">
        <v>83</v>
      </c>
      <c r="E77" s="136" t="s">
        <v>125</v>
      </c>
      <c r="F77" s="137" t="s">
        <v>186</v>
      </c>
      <c r="G77" s="138" t="s">
        <v>184</v>
      </c>
      <c r="H77" s="139" t="n">
        <v>1</v>
      </c>
      <c r="I77" s="140"/>
      <c r="J77" s="141" t="n">
        <f aca="false">ROUND($I$77*$H$77,2)</f>
        <v>0</v>
      </c>
      <c r="K77" s="142"/>
      <c r="L77" s="36"/>
      <c r="M77" s="143"/>
      <c r="N77" s="144" t="s">
        <v>46</v>
      </c>
      <c r="Q77" s="145" t="n">
        <v>0</v>
      </c>
      <c r="R77" s="145" t="n">
        <f aca="false">$Q$77*$H$77</f>
        <v>0</v>
      </c>
      <c r="S77" s="145" t="n">
        <v>0</v>
      </c>
      <c r="T77" s="146" t="n">
        <f aca="false">$S$77*$H$77</f>
        <v>0</v>
      </c>
      <c r="AR77" s="12" t="s">
        <v>143</v>
      </c>
      <c r="AT77" s="12" t="s">
        <v>121</v>
      </c>
      <c r="AU77" s="12" t="s">
        <v>82</v>
      </c>
      <c r="AY77" s="12" t="s">
        <v>122</v>
      </c>
      <c r="BG77" s="147" t="n">
        <f aca="false">IF($N$77="zákl. přenesená",$J$77,0)</f>
        <v>0</v>
      </c>
      <c r="BJ77" s="12" t="s">
        <v>120</v>
      </c>
      <c r="BK77" s="147" t="n">
        <f aca="false">ROUND($I$77*$H$77,2)</f>
        <v>0</v>
      </c>
    </row>
    <row r="78" s="12" customFormat="true" ht="15.75" hidden="false" customHeight="true" outlineLevel="0" collapsed="false">
      <c r="B78" s="36"/>
      <c r="C78" s="135" t="n">
        <v>4</v>
      </c>
      <c r="D78" s="135" t="s">
        <v>83</v>
      </c>
      <c r="E78" s="136" t="s">
        <v>120</v>
      </c>
      <c r="F78" s="137" t="s">
        <v>187</v>
      </c>
      <c r="G78" s="138" t="s">
        <v>184</v>
      </c>
      <c r="H78" s="139" t="n">
        <v>1</v>
      </c>
      <c r="I78" s="140"/>
      <c r="J78" s="141" t="n">
        <f aca="false">ROUND($I$78*$H$78,2)</f>
        <v>0</v>
      </c>
      <c r="K78" s="142"/>
      <c r="L78" s="36"/>
      <c r="M78" s="143"/>
      <c r="N78" s="144" t="s">
        <v>46</v>
      </c>
      <c r="Q78" s="145" t="n">
        <v>0</v>
      </c>
      <c r="R78" s="145" t="n">
        <f aca="false">$Q$78*$H$78</f>
        <v>0</v>
      </c>
      <c r="S78" s="145" t="n">
        <v>0</v>
      </c>
      <c r="T78" s="146" t="n">
        <f aca="false">$S$78*$H$78</f>
        <v>0</v>
      </c>
      <c r="AR78" s="12" t="s">
        <v>143</v>
      </c>
      <c r="AT78" s="12" t="s">
        <v>121</v>
      </c>
      <c r="AU78" s="12" t="s">
        <v>82</v>
      </c>
      <c r="AY78" s="12" t="s">
        <v>122</v>
      </c>
      <c r="BG78" s="147" t="n">
        <f aca="false">IF($N$78="zákl. přenesená",$J$78,0)</f>
        <v>0</v>
      </c>
      <c r="BJ78" s="12" t="s">
        <v>120</v>
      </c>
      <c r="BK78" s="147" t="n">
        <f aca="false">ROUND($I$78*$H$78,2)</f>
        <v>0</v>
      </c>
    </row>
    <row r="79" s="12" customFormat="true" ht="15.75" hidden="false" customHeight="true" outlineLevel="0" collapsed="false">
      <c r="B79" s="36"/>
      <c r="C79" s="135"/>
      <c r="D79" s="135"/>
      <c r="E79" s="136"/>
      <c r="F79" s="137"/>
      <c r="G79" s="138"/>
      <c r="H79" s="139"/>
      <c r="I79" s="183"/>
      <c r="J79" s="141"/>
      <c r="K79" s="142"/>
      <c r="L79" s="36"/>
      <c r="M79" s="143"/>
      <c r="N79" s="144" t="s">
        <v>46</v>
      </c>
      <c r="Q79" s="145" t="n">
        <v>0</v>
      </c>
      <c r="R79" s="145" t="n">
        <f aca="false">$Q$79*$H$79</f>
        <v>0</v>
      </c>
      <c r="S79" s="145" t="n">
        <v>0</v>
      </c>
      <c r="T79" s="146" t="n">
        <f aca="false">$S$79*$H$79</f>
        <v>0</v>
      </c>
      <c r="AR79" s="12" t="s">
        <v>143</v>
      </c>
      <c r="AT79" s="12" t="s">
        <v>121</v>
      </c>
      <c r="AU79" s="12" t="s">
        <v>82</v>
      </c>
      <c r="AY79" s="12" t="s">
        <v>122</v>
      </c>
      <c r="BG79" s="147" t="n">
        <f aca="false">IF($N$79="zákl. přenesená",$J$79,0)</f>
        <v>0</v>
      </c>
      <c r="BJ79" s="12" t="s">
        <v>120</v>
      </c>
      <c r="BK79" s="147" t="n">
        <f aca="false">ROUND($I$79*$H$79,2)</f>
        <v>0</v>
      </c>
    </row>
    <row r="80" s="12" customFormat="true" ht="7.5" hidden="false" customHeight="true" outlineLevel="0" collapsed="false">
      <c r="B80" s="54"/>
      <c r="C80" s="55"/>
      <c r="D80" s="55"/>
      <c r="E80" s="55"/>
      <c r="F80" s="55"/>
      <c r="G80" s="55"/>
      <c r="H80" s="55"/>
      <c r="I80" s="55"/>
      <c r="J80" s="55"/>
      <c r="K80" s="55"/>
      <c r="L80" s="36"/>
    </row>
    <row r="81" s="1" customFormat="true" ht="14.25" hidden="false" customHeight="true" outlineLevel="0" collapsed="false"/>
  </sheetData>
  <autoFilter ref="C72:K72"/>
  <mergeCells count="9">
    <mergeCell ref="G1:H1"/>
    <mergeCell ref="L2:V2"/>
    <mergeCell ref="E7:H7"/>
    <mergeCell ref="E9:H9"/>
    <mergeCell ref="E24:H24"/>
    <mergeCell ref="E41:H41"/>
    <mergeCell ref="E43:H43"/>
    <mergeCell ref="E63:H63"/>
    <mergeCell ref="E65:H65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vazníková Petra</cp:lastModifiedBy>
  <dcterms:modified xsi:type="dcterms:W3CDTF">2018-05-30T09:05:14Z</dcterms:modified>
  <cp:revision>0</cp:revision>
  <dc:subject/>
  <dc:title/>
</cp:coreProperties>
</file>