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7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503">
  <si>
    <t xml:space="preserve">VÝKAZ VÝMĚR</t>
  </si>
  <si>
    <t xml:space="preserve">Výkaz výměr</t>
  </si>
  <si>
    <t xml:space="preserve">JKSO </t>
  </si>
  <si>
    <t xml:space="preserve">801.54</t>
  </si>
  <si>
    <t xml:space="preserve">Objekt</t>
  </si>
  <si>
    <t xml:space="preserve">Název objektu</t>
  </si>
  <si>
    <t xml:space="preserve">SKP </t>
  </si>
  <si>
    <t xml:space="preserve">SO601</t>
  </si>
  <si>
    <t xml:space="preserve">Vlastní objekt - bazé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Stavební úpravy krytého bázénu v Karviné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cenová soustava - vlastní</t>
  </si>
  <si>
    <t xml:space="preserve"> </t>
  </si>
  <si>
    <t xml:space="preserve">Stavba :</t>
  </si>
  <si>
    <t xml:space="preserve">Rozpočet :</t>
  </si>
  <si>
    <t xml:space="preserve">601.05    </t>
  </si>
  <si>
    <t xml:space="preserve">Objekt :</t>
  </si>
  <si>
    <t xml:space="preserve">Vytápění</t>
  </si>
  <si>
    <t xml:space="preserve">JKSO 801.54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Odkaz na dokumentaci</t>
  </si>
  <si>
    <t xml:space="preserve">Cenová úroveň</t>
  </si>
  <si>
    <t xml:space="preserve">Díl:</t>
  </si>
  <si>
    <t xml:space="preserve">97</t>
  </si>
  <si>
    <t xml:space="preserve">Stavební úpravy</t>
  </si>
  <si>
    <t xml:space="preserve">971038241R00</t>
  </si>
  <si>
    <t xml:space="preserve">Vybourání otvorů do stěny tl. do 30 cm </t>
  </si>
  <si>
    <t xml:space="preserve">kus</t>
  </si>
  <si>
    <t xml:space="preserve">viz. výkres D.1-601.05-02, 1PP</t>
  </si>
  <si>
    <t xml:space="preserve">URS 2019</t>
  </si>
  <si>
    <t xml:space="preserve">972054241R00</t>
  </si>
  <si>
    <t xml:space="preserve">Vybourání otv. stropy ŽB pl. 0,09 m2, tl. 15 cm </t>
  </si>
  <si>
    <t xml:space="preserve">974031157R00</t>
  </si>
  <si>
    <t xml:space="preserve">Vysekání rýh ve zdi cihelné 10 x 30 cm </t>
  </si>
  <si>
    <t xml:space="preserve">m</t>
  </si>
  <si>
    <t xml:space="preserve">979081111R00</t>
  </si>
  <si>
    <t xml:space="preserve">Odvoz suti a vybour. hmot na skládku do 1 km </t>
  </si>
  <si>
    <t xml:space="preserve">t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6213R00</t>
  </si>
  <si>
    <t xml:space="preserve">Nakládání vybouraných hmot na dopravní prostředek </t>
  </si>
  <si>
    <t xml:space="preserve">979999996R00</t>
  </si>
  <si>
    <t xml:space="preserve">Poplatek za skládku suti a vybouraných hmot </t>
  </si>
  <si>
    <t xml:space="preserve">Celkem za</t>
  </si>
  <si>
    <t xml:space="preserve">713</t>
  </si>
  <si>
    <t xml:space="preserve">Izolace tepelné</t>
  </si>
  <si>
    <t xml:space="preserve">713_R01</t>
  </si>
  <si>
    <t xml:space="preserve">Montáž izolace tepelné potrubí - minerální vlnou, pro potrubí do profilu 15x1,0 mm. Provést pečlivé zaizolování kolen, tvarovek, armaur a ohybů!</t>
  </si>
  <si>
    <t xml:space="preserve">viz. výkres D.1-601.05-02,03,04, 1PP-2.NP</t>
  </si>
  <si>
    <t xml:space="preserve">vlastní</t>
  </si>
  <si>
    <t xml:space="preserve">výměra: 523*1,1 (délka určená z výpočetního sofwaru hydrauliky vč. prořezu)</t>
  </si>
  <si>
    <t xml:space="preserve">713_R02</t>
  </si>
  <si>
    <t xml:space="preserve">Montáž izolace tepelné potrubí - minerální vlnou, pro potrubí do profilu 18x1,0 mm. Provést pečlivé zaizolování kolen, tvarovek, armaur a ohybů!</t>
  </si>
  <si>
    <t xml:space="preserve">výměra: 190*1,1 (délka určená z výpočetního sofwaru hydrauliky vč. prořezu)</t>
  </si>
  <si>
    <t xml:space="preserve">713_R03</t>
  </si>
  <si>
    <t xml:space="preserve">Montáž izolace tepelné potrubí - minerální vlnou, pro potrubí do profilu 22x1,0 mm. Provést pečlivé zaizolování kolen, tvarovek, armaur a ohybů!</t>
  </si>
  <si>
    <t xml:space="preserve">výměra: 141*1,1 (délka určená z výpočetního sofwaru hydrauliky vč. prořezu)</t>
  </si>
  <si>
    <t xml:space="preserve">713_R04</t>
  </si>
  <si>
    <t xml:space="preserve">Montáž izolace tepelné potrubí - minerální vlnou, pro potrubí do profilu 28x1,5 mm. Provést pečlivé zaizolování kolen, tvarovek, armaur a ohybů!</t>
  </si>
  <si>
    <t xml:space="preserve">výměra: 332*1,1 (délka určená z výpočetního sofwaru hydrauliky vč. prořezu)</t>
  </si>
  <si>
    <t xml:space="preserve">713_R05</t>
  </si>
  <si>
    <t xml:space="preserve">Montáž izolace tepelné potrubí - minerální vlnou, pro potrubí do profilu 35x1,5 mm. Provést pečlivé zaizolování kolen, tvarovek, armaur a ohybů!</t>
  </si>
  <si>
    <t xml:space="preserve">výměra: 365*1,1 (délka určená z výpočetního sofwaru hydrauliky vč. prořezu)</t>
  </si>
  <si>
    <t xml:space="preserve">713_R06</t>
  </si>
  <si>
    <t xml:space="preserve">Montáž izolace tepelné potrubí - minerální vlnou, pro potrubí do profilu 42x1,5 mm. Provést pečlivé zaizolování kolen, tvarovek, armaur a ohybů!</t>
  </si>
  <si>
    <t xml:space="preserve">výměra: 196*1,1 (délka určená z výpočetního sofwaru hydrauliky vč. prořezu)</t>
  </si>
  <si>
    <t xml:space="preserve">713_R07</t>
  </si>
  <si>
    <t xml:space="preserve">Montáž izolace tepelné potrubí - minerální vlnou, pro potrubí do profilu 54x2,0 mm. Provést pečlivé zaizolování kolen, tvarovek, armaur a ohybů!</t>
  </si>
  <si>
    <t xml:space="preserve">výměra: 278*1,1 (délka určená z výpočetního sofwaru hydrauliky vč. prořezu)</t>
  </si>
  <si>
    <t xml:space="preserve">713_R08</t>
  </si>
  <si>
    <t xml:space="preserve">Montáž izolace tepelné potrubí - minerální vlnou, pro potrubí do profilu 76x3,2 mm. Provést pečlivé zaizolování kolen, tvarovek, armaur a ohybů!</t>
  </si>
  <si>
    <t xml:space="preserve">výměra: 174*1,1 (délka určená z výpočetního sofwaru hydrauliky vč. prořezu)</t>
  </si>
  <si>
    <t xml:space="preserve">713_R09</t>
  </si>
  <si>
    <t xml:space="preserve">Montáž izolace tepelné potrubí - minerální vlnou, pro potrubí do profilu 89x3,6 mm. Provést pečlivé zaizolování kolen, tvarovek, armaur a ohybů!</t>
  </si>
  <si>
    <t xml:space="preserve">výměra: 114*1,1 (délka určená z výpočetního sofwaru hydrauliky vč. prořezu)</t>
  </si>
  <si>
    <t xml:space="preserve">713_R10</t>
  </si>
  <si>
    <t xml:space="preserve">Montáž izolace tepelné potrubí - minerální vlnou, pro potrubí do profilu 108x4,0 mm. Provést pečlivé zaizolování kolen, tvarovek, armaur a ohybů!</t>
  </si>
  <si>
    <t xml:space="preserve">výměra: 120*1,1 (délka určená z výpočetního sofwaru hydrauliky vč. prořezu)</t>
  </si>
  <si>
    <t xml:space="preserve">713_R11</t>
  </si>
  <si>
    <t xml:space="preserve">Tepelná izolace potrubí D 15, tl. 30 mm minerální vlna lambda 0,04 W/mK s pov.ú. Al folií</t>
  </si>
  <si>
    <t xml:space="preserve">713_R12</t>
  </si>
  <si>
    <t xml:space="preserve">Tepelná izolace potrubí D 18, tl. 30 mm minerální vlna lambda 0,04 W/mK s pov.ú. Al folií</t>
  </si>
  <si>
    <t xml:space="preserve">713_R13</t>
  </si>
  <si>
    <t xml:space="preserve">Tepelná izolace potrubí D 22, tl. 30 mm minerální vlna lambda 0,04 W/mK s pov.ú. Al folií</t>
  </si>
  <si>
    <t xml:space="preserve">713_R14</t>
  </si>
  <si>
    <t xml:space="preserve">Tepelná izolace potrubí D 28, tl. 40 mm minerální vlna lambda 0,04 W/mK s pov.ú. Al folií</t>
  </si>
  <si>
    <t xml:space="preserve">713_R15</t>
  </si>
  <si>
    <t xml:space="preserve">Tepelná izolace potrubí D 35, tl. 40 mm minerální vlna lambda 0,04 W/mK s pov.ú. Al folií</t>
  </si>
  <si>
    <t xml:space="preserve">713_R16</t>
  </si>
  <si>
    <t xml:space="preserve">Tepelná izolace potrubí D 42, tl. 50 mm minerální vlna lambda 0,04 W/mK s pov.ú. Al folií</t>
  </si>
  <si>
    <t xml:space="preserve">713_R17</t>
  </si>
  <si>
    <t xml:space="preserve">Tepelná izolace potrubí D 54, tl. 50 mm minerální vlna lambda 0,04 W/mK s pov.ú. Al folií</t>
  </si>
  <si>
    <t xml:space="preserve">713_R18</t>
  </si>
  <si>
    <t xml:space="preserve">Tepelná izolace potrubí D 76, tl. 50 mm minerální vlna lambda 0,04 W/mK s pov.ú. Al folií</t>
  </si>
  <si>
    <t xml:space="preserve">713_R19</t>
  </si>
  <si>
    <t xml:space="preserve">Tepelná izolace potrubí D 89, tl. 60 mm minerální vlna lambda 0,04 W/mK s pov.ú. Al folií</t>
  </si>
  <si>
    <t xml:space="preserve">713_R20</t>
  </si>
  <si>
    <t xml:space="preserve">Tepelná izolace potrubí D 108 tl. 60 mm, minerální vlna lambda 0,04 W/mK s pov.ú. Al folií</t>
  </si>
  <si>
    <t xml:space="preserve">713400842R00</t>
  </si>
  <si>
    <t xml:space="preserve">Odstranění izolace vláknité s konstr.včetně úpravy </t>
  </si>
  <si>
    <t xml:space="preserve">m2</t>
  </si>
  <si>
    <t xml:space="preserve">998713101R00</t>
  </si>
  <si>
    <t xml:space="preserve">Přesun hmot pro izolace tepelné, výšky do 6 m </t>
  </si>
  <si>
    <t xml:space="preserve">Poplatek za skládku suti a vybouraných hmot (nebezpečný odpad)</t>
  </si>
  <si>
    <t xml:space="preserve">730</t>
  </si>
  <si>
    <t xml:space="preserve">Ústřední vytápění</t>
  </si>
  <si>
    <t xml:space="preserve">904      R01</t>
  </si>
  <si>
    <t xml:space="preserve">Odstavení a vypuštění otopného stávajícího otopného systému před demontáži</t>
  </si>
  <si>
    <t xml:space="preserve">hod</t>
  </si>
  <si>
    <t xml:space="preserve">904      R02</t>
  </si>
  <si>
    <t xml:space="preserve">Hzs-zkousky v ramci montazních praci - topná zkouška - popis postupu - viz technická zpráva</t>
  </si>
  <si>
    <t xml:space="preserve">904      R03</t>
  </si>
  <si>
    <t xml:space="preserve">Hzs-zkousky v ramci montaz.praci - vyvážení otopného sytému, nastavení vyvažovacích ventilů, uvedení otopné soustavy do provozu -vyregulování</t>
  </si>
  <si>
    <t xml:space="preserve">732</t>
  </si>
  <si>
    <t xml:space="preserve">Strojovny</t>
  </si>
  <si>
    <t xml:space="preserve">732_R01</t>
  </si>
  <si>
    <t xml:space="preserve">Montáž a dodávka oběhového čerpadlo, s regulací otáček DN 25, 230V, 45W - průtok 5097 l/hod</t>
  </si>
  <si>
    <t xml:space="preserve">viz. výkres D.1-601.05 -09, VZT jednotky</t>
  </si>
  <si>
    <t xml:space="preserve">732_R02</t>
  </si>
  <si>
    <t xml:space="preserve">Montáž a dodávka oběhového čerpadlo s regulací otáček DN 25, 230V, 14-15W - průtok od 1176 do 1646 l/hod</t>
  </si>
  <si>
    <t xml:space="preserve">732_R03</t>
  </si>
  <si>
    <t xml:space="preserve">Montáž a dodávka oběhového čerpadlo s regulací otáček DN 25, 230V, 19W - průtok od 1970 do 2187 l/hod</t>
  </si>
  <si>
    <t xml:space="preserve">732_R04</t>
  </si>
  <si>
    <t xml:space="preserve">Montáž a dodávka oběhového čerpadlo s regulací otáček DN 25, 230V, 13W - průtok od 305 do 709 l/hod</t>
  </si>
  <si>
    <t xml:space="preserve">998732101R00</t>
  </si>
  <si>
    <t xml:space="preserve">Přesun hmot pro strojovny, výšky do 6 m </t>
  </si>
  <si>
    <t xml:space="preserve">733</t>
  </si>
  <si>
    <t xml:space="preserve">Rozvod potrubí</t>
  </si>
  <si>
    <t xml:space="preserve">733_R01</t>
  </si>
  <si>
    <t xml:space="preserve">Dodávka a montáž potrubí z měděných trubek D 15 mm , včetně tvarovek, kolen, T-kusů, fitingů, závěsů a uložení potrubí včetně použití lešení</t>
  </si>
  <si>
    <t xml:space="preserve">733_R02</t>
  </si>
  <si>
    <t xml:space="preserve">Dodávka a montáž potrubí z měděných trubek D 18 mm včetně tvarovek, kolen, T-kusů, fitingů, závěsů a uložení potrubí včetně použití lešení</t>
  </si>
  <si>
    <t xml:space="preserve">733_R03</t>
  </si>
  <si>
    <t xml:space="preserve">Dodávka a montáž potrubí z měděných trubek D 22 mm včetně tvarovek, kolen, T-kusů, fitingů, závěsů a uložení potrubí včetně použití lešení</t>
  </si>
  <si>
    <t xml:space="preserve">733_R04</t>
  </si>
  <si>
    <t xml:space="preserve">Dodávka a montáž potrubí z měděných trubek D 28 mm včetně tvarovek, kolen, T-kusů, fitingů, závěsů a uložení potrubí včetně použití lešení</t>
  </si>
  <si>
    <t xml:space="preserve">733_R05</t>
  </si>
  <si>
    <t xml:space="preserve">Dodávka a montáž potrubí z měděných trubek D 35 mm včetně tvarovek, kolen, T-kusů, fitingů, závěsů a uložení potrubí včetně použití lešení</t>
  </si>
  <si>
    <t xml:space="preserve">733_R06</t>
  </si>
  <si>
    <t xml:space="preserve">Dodávka a montáž potrubí z měděných trubek D 42 mm včetně tvarovek, kolen, T-kusů, fitingů, závěsů a uložení potrubí včetně použití lešení</t>
  </si>
  <si>
    <t xml:space="preserve">733_R07</t>
  </si>
  <si>
    <t xml:space="preserve">Dodávka a montáž potrubí z měděných trubek D 54 mm včetně tvarovek, kolen, T-kusů, fitingů, závěsů a uložení potrubí včetně použití lešení</t>
  </si>
  <si>
    <t xml:space="preserve">733121122R00</t>
  </si>
  <si>
    <t xml:space="preserve">Potrubí hladké bezešvé nízkotlaké D 76/3,2 </t>
  </si>
  <si>
    <t xml:space="preserve">viz. výkres D.1-601.05-02,1PP</t>
  </si>
  <si>
    <t xml:space="preserve">733121126R00</t>
  </si>
  <si>
    <t xml:space="preserve">Potrubí hladké bezešvé nízkotlaké D 89/3,6</t>
  </si>
  <si>
    <t xml:space="preserve">733121129R00</t>
  </si>
  <si>
    <t xml:space="preserve">Potrubí hladké bezešvé nízkotlaké D 108/4,0 </t>
  </si>
  <si>
    <t xml:space="preserve">783425350R00</t>
  </si>
  <si>
    <t xml:space="preserve">Nátěr syntet. potrubí do DN 100 mm Z +2x +1x email </t>
  </si>
  <si>
    <t xml:space="preserve">výměra: 192+126+132</t>
  </si>
  <si>
    <t xml:space="preserve">733190225R00</t>
  </si>
  <si>
    <t xml:space="preserve">Tlaková zkouška potrubí ocel.hladkého DN 89/3,6 </t>
  </si>
  <si>
    <t xml:space="preserve">výměra: 192+126</t>
  </si>
  <si>
    <t xml:space="preserve">733190232R00</t>
  </si>
  <si>
    <t xml:space="preserve">Tlaková zkouška potrubí ocel.hladkého do DN 133/4,5 </t>
  </si>
  <si>
    <t xml:space="preserve">výměra: 132</t>
  </si>
  <si>
    <t xml:space="preserve">733291101U00</t>
  </si>
  <si>
    <t xml:space="preserve">Zkouška těsnosti potrubí Cu -D 35 </t>
  </si>
  <si>
    <t xml:space="preserve">výměra: 576+210+156+366+402</t>
  </si>
  <si>
    <t xml:space="preserve">733291102U00</t>
  </si>
  <si>
    <t xml:space="preserve">Zkouška těsnosti potrubí Cu -D 64 </t>
  </si>
  <si>
    <t xml:space="preserve">výměra: 216+306</t>
  </si>
  <si>
    <t xml:space="preserve">733_R08</t>
  </si>
  <si>
    <t xml:space="preserve">Příplatek k ceně, potrubí z trubek měděných tvrdých spojovaných lisováním - profilu 28x1,5 vedené u zdroje tepla</t>
  </si>
  <si>
    <t xml:space="preserve">733_R09</t>
  </si>
  <si>
    <t xml:space="preserve">Příplatek k ceně, potrubí z trubek měděných tvrdých spojovaných lisováním - profilu 35x1,5 vedené u zdroje tepla</t>
  </si>
  <si>
    <t xml:space="preserve">733_R10</t>
  </si>
  <si>
    <t xml:space="preserve">Příplatek k ceně, potrubí z trubek měděných tvrdých spojovaných lisováním - profilu 54x2,0 vedené u zdroje tepla</t>
  </si>
  <si>
    <t xml:space="preserve">733_R11</t>
  </si>
  <si>
    <t xml:space="preserve">Příplatek k ceně, potrubí z trubek ocelových hladkých - profilu D76/3,2 vedené u zdroje tepla</t>
  </si>
  <si>
    <t xml:space="preserve">733_R12</t>
  </si>
  <si>
    <t xml:space="preserve">Příplatek k ceně, potrubí z trubek ocelových hladkých - profilu D89/3,6 vedené u zdroje tepla</t>
  </si>
  <si>
    <t xml:space="preserve">733_R13</t>
  </si>
  <si>
    <t xml:space="preserve">Příplatek k ceně, potrubí z trubek ocelových hladkých - profilu D108/4,0 vedené u zdroje tepla</t>
  </si>
  <si>
    <t xml:space="preserve">733_R14</t>
  </si>
  <si>
    <t xml:space="preserve">Montáž a dodávka protipožární ucpávky s izolací, stěna 150, D18</t>
  </si>
  <si>
    <t xml:space="preserve">ks</t>
  </si>
  <si>
    <t xml:space="preserve">733_R15</t>
  </si>
  <si>
    <t xml:space="preserve">Montáž a dodávka protipožární ucpávky s izolací, stěna 150, D28</t>
  </si>
  <si>
    <t xml:space="preserve">733_R16</t>
  </si>
  <si>
    <t xml:space="preserve">Montáž a dodávka protipožární ucpávky s izolací, stěna 150, D35</t>
  </si>
  <si>
    <t xml:space="preserve">733_R17</t>
  </si>
  <si>
    <t xml:space="preserve">Montáž a dodávka protipožární ucpávky s izolací, stěna 150, D54</t>
  </si>
  <si>
    <t xml:space="preserve">733_R18</t>
  </si>
  <si>
    <t xml:space="preserve">Montáž a dodávka protipožární ucpávky s izolací, stěna 150, D76</t>
  </si>
  <si>
    <t xml:space="preserve">733_R19</t>
  </si>
  <si>
    <t xml:space="preserve">Montáž a dodávka protipožární ucpávky s izolací, stěna 150, D89</t>
  </si>
  <si>
    <t xml:space="preserve">733_R20</t>
  </si>
  <si>
    <t xml:space="preserve">Montáž a dodávka protipožární ucpávky s izolací, stěna 150, D110</t>
  </si>
  <si>
    <t xml:space="preserve">733_R21</t>
  </si>
  <si>
    <t xml:space="preserve">Montáž a dodávka protipožární ucpávky s izolací, strop 150, D18</t>
  </si>
  <si>
    <t xml:space="preserve">733_R22</t>
  </si>
  <si>
    <t xml:space="preserve">Montáž a dodávka protipožární ucpávky s izolací, strop 150, D25</t>
  </si>
  <si>
    <t xml:space="preserve">733_R23</t>
  </si>
  <si>
    <t xml:space="preserve">Montáž a dodávka protipožární ucpávky s izolací, strop 150, D54</t>
  </si>
  <si>
    <t xml:space="preserve">733120815R00</t>
  </si>
  <si>
    <t xml:space="preserve">Demontáž potrubí z hladkých trubek DN 38 vč. armatur</t>
  </si>
  <si>
    <t xml:space="preserve">viz. výkres D.1-601.05-02,03,1PP-1NP</t>
  </si>
  <si>
    <t xml:space="preserve">733120819R00</t>
  </si>
  <si>
    <t xml:space="preserve">Demontáž potrubí z hladkých trubek D 60,3 vč. armatur</t>
  </si>
  <si>
    <t xml:space="preserve">733120826R00</t>
  </si>
  <si>
    <t xml:space="preserve">Demontáž potrubí z hladkých trubek D 89 vč. armatur</t>
  </si>
  <si>
    <t xml:space="preserve">733120832R00</t>
  </si>
  <si>
    <t xml:space="preserve">Demontáž potrubí z hladkých trubek D 133 vč. armatur</t>
  </si>
  <si>
    <t xml:space="preserve">733890803R00</t>
  </si>
  <si>
    <t xml:space="preserve">Přemístění vybouraných hmot - potrubí, H 6 - 24 m </t>
  </si>
  <si>
    <t xml:space="preserve">998733101R00</t>
  </si>
  <si>
    <t xml:space="preserve">Přesun hmot pro rozvody potrubí, výšky do 6 m </t>
  </si>
  <si>
    <t xml:space="preserve">734</t>
  </si>
  <si>
    <t xml:space="preserve">Armatury</t>
  </si>
  <si>
    <t xml:space="preserve">734_R01</t>
  </si>
  <si>
    <t xml:space="preserve">Termostatická hlavice pro veřejné prostory  vč. Montáže</t>
  </si>
  <si>
    <t xml:space="preserve">výměra: 2+1+3+1+1+1+7+1+2+2+1+4+5+2+3+1</t>
  </si>
  <si>
    <t xml:space="preserve">734_R02</t>
  </si>
  <si>
    <t xml:space="preserve">Termostatický ventil standart  vč. Montáže</t>
  </si>
  <si>
    <t xml:space="preserve">výměra: 2+1+3+1+7+1+4+5+1+1</t>
  </si>
  <si>
    <t xml:space="preserve">734_R03</t>
  </si>
  <si>
    <t xml:space="preserve">Šroubení radiátorové uzavírací a regulační s možností vypouštění pro ot.tělesa s vest. vent.  vč. Montáže</t>
  </si>
  <si>
    <t xml:space="preserve">výměra: 1+1+2+2+2+3</t>
  </si>
  <si>
    <t xml:space="preserve">734_R04</t>
  </si>
  <si>
    <t xml:space="preserve">Šroubení radiátorové uzavírací a regulační s možností vypouštění pro ot.tělesa klasik  vč. Montáže</t>
  </si>
  <si>
    <t xml:space="preserve">734_R05</t>
  </si>
  <si>
    <t xml:space="preserve">Šroubení uzavírací DN15 regulační u VZT </t>
  </si>
  <si>
    <t xml:space="preserve">viz. výkres D.1-601.05 -09 a 10, VZT jednotky a technologie</t>
  </si>
  <si>
    <t xml:space="preserve">734_R06</t>
  </si>
  <si>
    <t xml:space="preserve">Uzavírací a vyvažovací ventil DN 20 vč. montáže</t>
  </si>
  <si>
    <t xml:space="preserve">734_R07</t>
  </si>
  <si>
    <t xml:space="preserve">Uzavírací a vyvažovací ventil  DN 25 vč. montáže</t>
  </si>
  <si>
    <t xml:space="preserve">734_R08</t>
  </si>
  <si>
    <t xml:space="preserve">Uzavírací a vyvažovací ventil DN 32 vč. motnáže</t>
  </si>
  <si>
    <t xml:space="preserve">734_R09</t>
  </si>
  <si>
    <t xml:space="preserve">Uzavírací a vyvažovací ventil DN 40 vč. montáže</t>
  </si>
  <si>
    <t xml:space="preserve">734_R10</t>
  </si>
  <si>
    <t xml:space="preserve">Uzavírací a vyvažovací ventil DN 50 vč. montáže</t>
  </si>
  <si>
    <t xml:space="preserve">734_R11</t>
  </si>
  <si>
    <t xml:space="preserve">Uzavírací a vyvažovací ventil DN 65 vč. montáže</t>
  </si>
  <si>
    <t xml:space="preserve">734_R12</t>
  </si>
  <si>
    <t xml:space="preserve">Uzavírací a vyvažovací ventil DN 80 vč. montáže</t>
  </si>
  <si>
    <t xml:space="preserve">734_R13</t>
  </si>
  <si>
    <t xml:space="preserve">Panceřováná hadice DN 20 pro VZT vč. montáže</t>
  </si>
  <si>
    <t xml:space="preserve">734_R14</t>
  </si>
  <si>
    <t xml:space="preserve">Panceřováná hadice DN 25 pro VZT vč. montáže</t>
  </si>
  <si>
    <t xml:space="preserve">734_R15</t>
  </si>
  <si>
    <t xml:space="preserve">Panceřováná hadice DN 32 pro VZT vč. montáže</t>
  </si>
  <si>
    <t xml:space="preserve">734_R16</t>
  </si>
  <si>
    <t xml:space="preserve">Panceřováná hadice DN 40 pro VZT vč. montáže</t>
  </si>
  <si>
    <t xml:space="preserve">734_R17</t>
  </si>
  <si>
    <t xml:space="preserve">Panceřováná hadice DN 50 pro VZT vč. montáže</t>
  </si>
  <si>
    <t xml:space="preserve">734_R18</t>
  </si>
  <si>
    <t xml:space="preserve">Panceřováná hadice DN 65 pro VZT vč. montáže</t>
  </si>
  <si>
    <t xml:space="preserve">734_R19</t>
  </si>
  <si>
    <t xml:space="preserve">Panceřováná hadice DN 80 pro VZT vč. montáže</t>
  </si>
  <si>
    <t xml:space="preserve">734_R20</t>
  </si>
  <si>
    <t xml:space="preserve">Dodávka a montáž automatická odvzdušňovací armatura se zpět. ventilem </t>
  </si>
  <si>
    <t xml:space="preserve">734_R21</t>
  </si>
  <si>
    <t xml:space="preserve">Montáž a dodávka armatur závitových,se 2závity, DN15 elektronický ultrazvukový kompaktní měřič tepla M-BUS, do 1,5m3/hod</t>
  </si>
  <si>
    <t xml:space="preserve">734_R22</t>
  </si>
  <si>
    <t xml:space="preserve">Montáž a dodávka armatur závitových,se 2závity, Dvoucestný regulační ventil DN15, kvs 4</t>
  </si>
  <si>
    <t xml:space="preserve">viz. výkres D.1-601.05 - 10, technologie bazénu</t>
  </si>
  <si>
    <t xml:space="preserve">734_R23</t>
  </si>
  <si>
    <t xml:space="preserve">Montáž a dodávka armatur závitových,se 2závity, Dvoucestný regulační ventil DN20, kvs 6,3</t>
  </si>
  <si>
    <t xml:space="preserve">734_R24</t>
  </si>
  <si>
    <t xml:space="preserve">Montáž a dodávka armatur závitových,se 2závity, Dvoucestný regulační ventil DN25, kvs 10</t>
  </si>
  <si>
    <t xml:space="preserve">734_R25</t>
  </si>
  <si>
    <t xml:space="preserve">Montáž a dodávka armatur závitových,se 2závity, Dvoucestný regulační ventil DN50, kvs 31</t>
  </si>
  <si>
    <t xml:space="preserve">734_R26</t>
  </si>
  <si>
    <t xml:space="preserve">Montáž a dodávka armatur závitových,se 3závity, G 1/2 trojcestný ventil směšovací, kvs 1,5</t>
  </si>
  <si>
    <t xml:space="preserve">viz. výkres D.1-601.05 - 09, VZT jednotky</t>
  </si>
  <si>
    <t xml:space="preserve">734_R27</t>
  </si>
  <si>
    <t xml:space="preserve">Montáž a dodávka armatur závitových,se 3závity, G 3/4 trojcestný ventil směšovací, kvs 5</t>
  </si>
  <si>
    <t xml:space="preserve">734_R28</t>
  </si>
  <si>
    <t xml:space="preserve">Montáž a dodávka armatur závitových,se 3závity, G 1 trojcestný ventil směšovací, kvs 6,3</t>
  </si>
  <si>
    <t xml:space="preserve">734_R29</t>
  </si>
  <si>
    <t xml:space="preserve">Montáž a dodávka armatur závitových,se 3závity, G 1 trojcestný ventil směšovací, kvs 8</t>
  </si>
  <si>
    <t xml:space="preserve">734_R30</t>
  </si>
  <si>
    <t xml:space="preserve">Montáž a dodávka armatur závitových,se 3závity, G 6/4 trojcestný ventil směšovací, kvs 20</t>
  </si>
  <si>
    <t xml:space="preserve">734_R31</t>
  </si>
  <si>
    <t xml:space="preserve">Montáž a dodávka armatur závitových,se 3závity, G 1/2 trojcestný ventil rozdělovací, kvs 2,0</t>
  </si>
  <si>
    <t xml:space="preserve">734_R32</t>
  </si>
  <si>
    <t xml:space="preserve">Montáž a dodávka pohonů pro třícestný ventil, Napájení 24V AC, ovládání 0-10V</t>
  </si>
  <si>
    <t xml:space="preserve">734_R33</t>
  </si>
  <si>
    <t xml:space="preserve">Montáž a dodávka pohonů pro regulační ventil, Napájení 24V AC, ovládání 0-10V</t>
  </si>
  <si>
    <t xml:space="preserve">734_R34</t>
  </si>
  <si>
    <t xml:space="preserve">Mezipřírubová uzavírací klapka DN65 vč. Montáže</t>
  </si>
  <si>
    <t xml:space="preserve">734_R35</t>
  </si>
  <si>
    <t xml:space="preserve">Mezipřírubová uzavírací klapka DN80 vč. montáže</t>
  </si>
  <si>
    <t xml:space="preserve">734_R36</t>
  </si>
  <si>
    <t xml:space="preserve">Napojení potrubí ÚT na VZT zařízení a technologii bazénu</t>
  </si>
  <si>
    <t xml:space="preserve">pár</t>
  </si>
  <si>
    <t xml:space="preserve">734_R37</t>
  </si>
  <si>
    <t xml:space="preserve">Osazení revizních dvířek dodávka + montáž</t>
  </si>
  <si>
    <t xml:space="preserve">734291113R00</t>
  </si>
  <si>
    <t xml:space="preserve">Kohouty plnící a vypouštěcí G 1/2 </t>
  </si>
  <si>
    <t xml:space="preserve">734291243U00</t>
  </si>
  <si>
    <t xml:space="preserve">Filtr přímý vnitřní závit PN16 -130°C G3/4 </t>
  </si>
  <si>
    <t xml:space="preserve">734291244U00</t>
  </si>
  <si>
    <t xml:space="preserve">Filtr přímý vnitřní závit PN16 -130°C G 1 </t>
  </si>
  <si>
    <t xml:space="preserve">734291245U00</t>
  </si>
  <si>
    <t xml:space="preserve">Filtr přímý vnitřní závit PN16 -130°C G1 1/4 </t>
  </si>
  <si>
    <t xml:space="preserve">734291246U00</t>
  </si>
  <si>
    <t xml:space="preserve">Filtr přímý vnitřní závit PN16 -130°C G1 1/2 </t>
  </si>
  <si>
    <t xml:space="preserve">734291247U00</t>
  </si>
  <si>
    <t xml:space="preserve">Filtr přímý vnitřní závit PN16 -130°C G2 </t>
  </si>
  <si>
    <t xml:space="preserve">734291248U00</t>
  </si>
  <si>
    <t xml:space="preserve">Filtr přímý vnitřní závit PN16 -130°C G2 1/2 </t>
  </si>
  <si>
    <t xml:space="preserve">734291249U00</t>
  </si>
  <si>
    <t xml:space="preserve">Filtr přímý vnitřní závit PN16 -130°C G3</t>
  </si>
  <si>
    <t xml:space="preserve">734292714U00</t>
  </si>
  <si>
    <t xml:space="preserve">Kulový kohout vnitřní závit PN42 -185°C G 3/4 </t>
  </si>
  <si>
    <t xml:space="preserve">734292715U00</t>
  </si>
  <si>
    <t xml:space="preserve">Kulový kohout vnitřní závit PN42 -185°C G 1 </t>
  </si>
  <si>
    <t xml:space="preserve">734292716U00</t>
  </si>
  <si>
    <t xml:space="preserve">Kulový kohout vnitřní závit PN42 -185°C G1 1/4 </t>
  </si>
  <si>
    <t xml:space="preserve">734292717U00</t>
  </si>
  <si>
    <t xml:space="preserve">Kulový kohout vnitřní závit PN42 -185°C G1 1/2 </t>
  </si>
  <si>
    <t xml:space="preserve">734292718U00</t>
  </si>
  <si>
    <t xml:space="preserve">Kulový kohout vnitřní závit PN42 -185°C G 2 </t>
  </si>
  <si>
    <t xml:space="preserve">734411127R00</t>
  </si>
  <si>
    <t xml:space="preserve">Teploměr rohový s pouzdrem 0 - 100°C</t>
  </si>
  <si>
    <t xml:space="preserve">734421102R00</t>
  </si>
  <si>
    <t xml:space="preserve">Tlakoměr  0-10 Mpa, včetně kohoutu </t>
  </si>
  <si>
    <t xml:space="preserve">998734101R00</t>
  </si>
  <si>
    <t xml:space="preserve">Přesun hmot pro armatury, výšky do 6 m </t>
  </si>
  <si>
    <t xml:space="preserve">735</t>
  </si>
  <si>
    <t xml:space="preserve">Otopná tělesa</t>
  </si>
  <si>
    <t xml:space="preserve">735_R01</t>
  </si>
  <si>
    <t xml:space="preserve">Dodávka a montáž těleso ocelové trubkové 1220/500 koupel. otopný žebřík, požadovaný výkon 350W</t>
  </si>
  <si>
    <t xml:space="preserve">735_R02</t>
  </si>
  <si>
    <t xml:space="preserve">Dodávka a montáž těleso ocelové trubkové 1500/500 koupel. otopný žebřík, požadovaný výkon 450W</t>
  </si>
  <si>
    <t xml:space="preserve">viz. výkres D.1-601.05-03,1NP</t>
  </si>
  <si>
    <t xml:space="preserve">735_R03</t>
  </si>
  <si>
    <t xml:space="preserve">Dodávka a montáž tělesa ocelová desková 21 v/l 500/500, požadovaný výkon 450W </t>
  </si>
  <si>
    <t xml:space="preserve">735_R04</t>
  </si>
  <si>
    <t xml:space="preserve">Dodávka a montáž tělesa ocelová desková VK 21 v/l 600/600 , požadovaný výkon 600W</t>
  </si>
  <si>
    <t xml:space="preserve">735_R05</t>
  </si>
  <si>
    <t xml:space="preserve">Dodávka a montáž tělesa ocelová desková 21 v/l 600/800, požadovaný výkon 750W </t>
  </si>
  <si>
    <t xml:space="preserve">735_R06</t>
  </si>
  <si>
    <t xml:space="preserve">Dodávka a montáž tělesa ocelová desková VK 21 v/l 600/900, požadovaný výkon 800W</t>
  </si>
  <si>
    <t xml:space="preserve">735_R07</t>
  </si>
  <si>
    <t xml:space="preserve">Dodávka a montáž tělesa ocelová desková 21 v/l 600/1200, požadovaný výkon 1240W</t>
  </si>
  <si>
    <t xml:space="preserve">735_R08</t>
  </si>
  <si>
    <t xml:space="preserve">Dodávka a montáž tělesa ocelová desková VK 21 v/l 600/1200,  požadovaný výkon 1240W</t>
  </si>
  <si>
    <t xml:space="preserve">735_R09</t>
  </si>
  <si>
    <t xml:space="preserve">Dodávka a montáž tělesa ocelová desková 22VKUpl v/l 300/1400 - s hladkou čelní deskou, požadovaný výkon 1090W</t>
  </si>
  <si>
    <t xml:space="preserve">viz. výkres D.1-601.05 -03, restaurace</t>
  </si>
  <si>
    <t xml:space="preserve">735_R10</t>
  </si>
  <si>
    <t xml:space="preserve">Dodávka a montáž tělesa ocelová desková 22VKUpl v/l 300/1800 - s hladkou čelní deskou, požadovaný výkon 1400W</t>
  </si>
  <si>
    <t xml:space="preserve">735_R11</t>
  </si>
  <si>
    <t xml:space="preserve">Dodávka a montáž tělesa ocelová desková 22 v/l 600/600, požadovaný výkon 700W </t>
  </si>
  <si>
    <t xml:space="preserve">735_R12</t>
  </si>
  <si>
    <t xml:space="preserve">Dodávka a montáž tělesa ocelová desková 22 v/l 600/900, požadovaný výkon 1050W </t>
  </si>
  <si>
    <t xml:space="preserve">735_R13</t>
  </si>
  <si>
    <t xml:space="preserve">Dodávka a montáž tělesa ocelová desková 22 v/l 600/1200, požadovaný výkon 1600W</t>
  </si>
  <si>
    <t xml:space="preserve">viz. výkres D.1-601.05-02,03,04,1PP-2NP</t>
  </si>
  <si>
    <t xml:space="preserve">735_R14</t>
  </si>
  <si>
    <t xml:space="preserve">Dodávka a montáž tělesa ocelová desková VK 22 v/l 600/1200, požadovaný výkon 1600W </t>
  </si>
  <si>
    <t xml:space="preserve">735_R15</t>
  </si>
  <si>
    <t xml:space="preserve">Dodávka a montáž tělesa ocelová desková VK 22 v/l 700/1400, požadovaný výkon 2150W </t>
  </si>
  <si>
    <t xml:space="preserve">735_R16</t>
  </si>
  <si>
    <t xml:space="preserve">Dodávka a montáž tělesa ocelová desková 22 v/l 900/1200, požadovaný výkon 2600W</t>
  </si>
  <si>
    <t xml:space="preserve">735111810R00</t>
  </si>
  <si>
    <t xml:space="preserve">Demontáž těles otopných litinových článkových </t>
  </si>
  <si>
    <t xml:space="preserve">735291800R00</t>
  </si>
  <si>
    <t xml:space="preserve">Demontáž konzol otopných těles do odpadu </t>
  </si>
  <si>
    <t xml:space="preserve">735890802R00</t>
  </si>
  <si>
    <t xml:space="preserve">Přemístění demont. hmot - otop. těles, H 6 - 12 m </t>
  </si>
  <si>
    <t xml:space="preserve">998735101R00</t>
  </si>
  <si>
    <t xml:space="preserve">Přesun hmot pro otopná tělesa, výšky do 6 m </t>
  </si>
  <si>
    <t xml:space="preserve">736</t>
  </si>
  <si>
    <t xml:space="preserve">Podlahové vytápění</t>
  </si>
  <si>
    <t xml:space="preserve">736_R01</t>
  </si>
  <si>
    <t xml:space="preserve">Montáž celého systému podlahového vytápění, kompletní instalace všech komponentů, včetně přesunu hmot</t>
  </si>
  <si>
    <t xml:space="preserve">viz. výkres D.1-601.05 - 04, podlahové vytápění</t>
  </si>
  <si>
    <t xml:space="preserve">výměra: plocha určená z výpočetního sofwaru podlahového vytápění včetně prořezu (128+188+445+146+371+159+42)*1,1</t>
  </si>
  <si>
    <t xml:space="preserve">736_R02</t>
  </si>
  <si>
    <t xml:space="preserve">Systémová deska s ochrannou hydroizolační fólií - tl. 30 mm (celková tl. 51mm)</t>
  </si>
  <si>
    <t xml:space="preserve">736_R03</t>
  </si>
  <si>
    <t xml:space="preserve">PEX potrubí podlahového vytápění 16x2,0</t>
  </si>
  <si>
    <t xml:space="preserve">výměra: délka určená z výpočetního sofwaru podlahového vytápění včetně prořezu      (966+1356+561+1731+113)*1,1</t>
  </si>
  <si>
    <t xml:space="preserve">736_R04</t>
  </si>
  <si>
    <t xml:space="preserve">PEX potrubí podlahového vytápění 17x2,0</t>
  </si>
  <si>
    <t xml:space="preserve">výměra: délka určená z výpočetního sofwaru podlahového vytápění včetně prořezu                      (2956+1058+168)*1,1</t>
  </si>
  <si>
    <t xml:space="preserve">736_R05</t>
  </si>
  <si>
    <t xml:space="preserve">Rozdělovací stanice podl.vytápění vč.všech armatur s integr. násuvnými spojkami, počet okruhů : 4</t>
  </si>
  <si>
    <t xml:space="preserve">výměra: 1+1+1 (výpis ze softwaru podlahového vytápění)</t>
  </si>
  <si>
    <t xml:space="preserve">736_R06</t>
  </si>
  <si>
    <t xml:space="preserve">Rozdělovací stanice podl.vytápění vč.všech armatur s integr. násuvnými spojkami, počet okruhů : 5</t>
  </si>
  <si>
    <t xml:space="preserve">výměra: 1+4 (výpis ze softwaru podlahového vytápění)</t>
  </si>
  <si>
    <t xml:space="preserve">736_R07</t>
  </si>
  <si>
    <t xml:space="preserve">Rozdělovací stanice podl.vytápění vč.všech armatur s integr. násuvnými spojkami, počet okruhů : 6</t>
  </si>
  <si>
    <t xml:space="preserve">výměra: 1+1+2 (výpis ze softwaru podlahového vytápění)</t>
  </si>
  <si>
    <t xml:space="preserve">736_R08</t>
  </si>
  <si>
    <t xml:space="preserve">Rozdělovací stanice podl.vytápění vč.všech armatur s integr. násuvnými spojkami, počet okruhů : 8</t>
  </si>
  <si>
    <t xml:space="preserve">výměra: (výpis ze softwaru podlahového vytápění)</t>
  </si>
  <si>
    <t xml:space="preserve">736_R09</t>
  </si>
  <si>
    <t xml:space="preserve">Rozdělovací stanice podl.vytápění vč.všech armatur s integr. násuvnými spojkami, počet okruhů : 9</t>
  </si>
  <si>
    <t xml:space="preserve">výměra: 1+1  (výpis ze softwaru podlahového vytápění)</t>
  </si>
  <si>
    <t xml:space="preserve">736_R10</t>
  </si>
  <si>
    <t xml:space="preserve">Rozdělovací stanice podl.vytápění vč.všech armatur s integr. násuvnými spojkami, počet okruhů : 11</t>
  </si>
  <si>
    <t xml:space="preserve">736_R11</t>
  </si>
  <si>
    <t xml:space="preserve">Rozdělovací stanice podl.vytápění vč.všech armatur s integr. násuvnými spojkami, počet okruhů : 12</t>
  </si>
  <si>
    <t xml:space="preserve">výměra: 2+1  (výpis ze softwaru podlahového vytápění)</t>
  </si>
  <si>
    <t xml:space="preserve">736_R12</t>
  </si>
  <si>
    <t xml:space="preserve">Skříň rozdělovací stanice, 4 - 6 okruhů, atypická konstrukce, materiál pro vlhké prostory, povrch dvířek : keramický obklad dle vzoru vnitřního obkladu stěn</t>
  </si>
  <si>
    <t xml:space="preserve">výměra: 3+5+4</t>
  </si>
  <si>
    <t xml:space="preserve">736_R13</t>
  </si>
  <si>
    <t xml:space="preserve">Skříň rozdělovací stanice, 7 - 9 okruhů, atypická konstrukce, materiál pro vlhké prostory, povrch dvířek : keramický obklad dle vzoru vnitřního obkladu stěn</t>
  </si>
  <si>
    <t xml:space="preserve">výměra: 1+2</t>
  </si>
  <si>
    <t xml:space="preserve">736_R14</t>
  </si>
  <si>
    <t xml:space="preserve">Skříň rozdělovací stanice, 11 - 12 okruhů, atypická konstrukce, materiál pro vlhké prostory, povrch dvířek : keramický obklad dle vzoru vnitřního obkladu stěn</t>
  </si>
  <si>
    <t xml:space="preserve">736_R15</t>
  </si>
  <si>
    <t xml:space="preserve">Skříň rozdělovací stanice 11 - 12 okruhů, klasik nástěnná</t>
  </si>
  <si>
    <t xml:space="preserve">736_R16</t>
  </si>
  <si>
    <t xml:space="preserve">Uzavírací kohout u rozdělovače podlahovky DN 25 </t>
  </si>
  <si>
    <t xml:space="preserve">výměra: 3+5+4+1+2+1+3</t>
  </si>
  <si>
    <t xml:space="preserve">736_R17</t>
  </si>
  <si>
    <t xml:space="preserve">Dilatační pás </t>
  </si>
  <si>
    <t xml:space="preserve">výměra: délka určená z výpočetního sofwaru podlahového vytápění včetně prořezu                      (134+212+229+162+409+156+203)*1,1</t>
  </si>
  <si>
    <t xml:space="preserve">736_R18</t>
  </si>
  <si>
    <t xml:space="preserve">Plastifikátor 5 kg - použití do betonové směsi pro zálivku nad potrubím </t>
  </si>
  <si>
    <t xml:space="preserve">kg</t>
  </si>
  <si>
    <t xml:space="preserve">výměra: 26+38+89+30+75+32</t>
  </si>
  <si>
    <t xml:space="preserve">736_R19</t>
  </si>
  <si>
    <t xml:space="preserve">Ochranná trubka plastová položená při průchodu přes dilatace PEX 20 x 2</t>
  </si>
  <si>
    <t xml:space="preserve">736_R20</t>
  </si>
  <si>
    <t xml:space="preserve">Svěrné šroubení pro napojení potrubí PEX 17 x 2 do rozdělovače podlahového vytápění</t>
  </si>
  <si>
    <t xml:space="preserve">výměra: 30+40+78+22+66+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8"/>
      <color rgb="FFFF0000"/>
      <name val="Arial CE"/>
      <family val="0"/>
      <charset val="238"/>
    </font>
    <font>
      <b val="true"/>
      <sz val="11"/>
      <color rgb="FF00336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sz val="8"/>
      <color rgb="FF333399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6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4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8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6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6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4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 2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2"/>
    </row>
    <row r="2" customFormat="false" ht="12.75" hidden="false" customHeight="true" outlineLevel="0" collapsed="false">
      <c r="A2" s="3" t="s">
        <v>1</v>
      </c>
      <c r="B2" s="4"/>
      <c r="C2" s="5"/>
      <c r="D2" s="5" t="str">
        <f aca="false">Rekapitulace!G2</f>
        <v>Vytápění</v>
      </c>
      <c r="E2" s="4"/>
      <c r="F2" s="6" t="s">
        <v>2</v>
      </c>
      <c r="G2" s="7" t="s">
        <v>3</v>
      </c>
      <c r="I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4</v>
      </c>
      <c r="B4" s="10"/>
      <c r="C4" s="11" t="s">
        <v>5</v>
      </c>
      <c r="D4" s="11"/>
      <c r="E4" s="10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20"/>
      <c r="F5" s="12" t="s">
        <v>9</v>
      </c>
      <c r="G5" s="13"/>
      <c r="I5" s="21"/>
    </row>
    <row r="6" customFormat="false" ht="12.95" hidden="false" customHeight="true" outlineLevel="0" collapsed="false">
      <c r="A6" s="14" t="s">
        <v>10</v>
      </c>
      <c r="B6" s="10"/>
      <c r="C6" s="11" t="s">
        <v>11</v>
      </c>
      <c r="D6" s="11"/>
      <c r="E6" s="10"/>
      <c r="F6" s="22" t="s">
        <v>12</v>
      </c>
      <c r="G6" s="23"/>
      <c r="I6" s="24"/>
      <c r="O6" s="25"/>
    </row>
    <row r="7" customFormat="false" ht="12.95" hidden="false" customHeight="true" outlineLevel="0" collapsed="false">
      <c r="A7" s="26"/>
      <c r="B7" s="27"/>
      <c r="C7" s="28" t="s">
        <v>13</v>
      </c>
      <c r="D7" s="29"/>
      <c r="E7" s="29"/>
      <c r="F7" s="30" t="s">
        <v>14</v>
      </c>
      <c r="G7" s="23"/>
    </row>
    <row r="8" customFormat="false" ht="12.75" hidden="false" customHeight="false" outlineLevel="0" collapsed="false">
      <c r="A8" s="31" t="s">
        <v>15</v>
      </c>
      <c r="B8" s="12"/>
      <c r="C8" s="32"/>
      <c r="D8" s="32"/>
      <c r="E8" s="32"/>
      <c r="F8" s="33" t="s">
        <v>16</v>
      </c>
      <c r="G8" s="34"/>
      <c r="H8" s="35"/>
      <c r="I8" s="36"/>
    </row>
    <row r="9" customFormat="false" ht="12.75" hidden="false" customHeight="false" outlineLevel="0" collapsed="false">
      <c r="A9" s="31" t="s">
        <v>17</v>
      </c>
      <c r="B9" s="12"/>
      <c r="C9" s="32"/>
      <c r="D9" s="32"/>
      <c r="E9" s="32"/>
      <c r="F9" s="12"/>
      <c r="G9" s="37"/>
      <c r="H9" s="38"/>
    </row>
    <row r="10" customFormat="false" ht="12.75" hidden="false" customHeight="false" outlineLevel="0" collapsed="false">
      <c r="A10" s="31" t="s">
        <v>18</v>
      </c>
      <c r="B10" s="12"/>
      <c r="C10" s="39"/>
      <c r="D10" s="39"/>
      <c r="E10" s="39"/>
      <c r="F10" s="40"/>
      <c r="G10" s="41"/>
      <c r="H10" s="42"/>
    </row>
    <row r="11" customFormat="false" ht="13.5" hidden="false" customHeight="true" outlineLevel="0" collapsed="false">
      <c r="A11" s="31" t="s">
        <v>19</v>
      </c>
      <c r="B11" s="12"/>
      <c r="C11" s="39"/>
      <c r="D11" s="39"/>
      <c r="E11" s="39"/>
      <c r="F11" s="43" t="s">
        <v>20</v>
      </c>
      <c r="G11" s="41"/>
      <c r="H11" s="38"/>
      <c r="BA11" s="44"/>
      <c r="BB11" s="44"/>
      <c r="BC11" s="44"/>
      <c r="BD11" s="44"/>
      <c r="BE11" s="44"/>
    </row>
    <row r="12" customFormat="false" ht="12.75" hidden="false" customHeight="true" outlineLevel="0" collapsed="false">
      <c r="A12" s="45" t="s">
        <v>21</v>
      </c>
      <c r="B12" s="10"/>
      <c r="C12" s="46"/>
      <c r="D12" s="46"/>
      <c r="E12" s="46"/>
      <c r="F12" s="47" t="s">
        <v>22</v>
      </c>
      <c r="G12" s="48"/>
      <c r="H12" s="38"/>
    </row>
    <row r="13" customFormat="false" ht="28.5" hidden="false" customHeight="true" outlineLevel="0" collapsed="false">
      <c r="A13" s="49"/>
      <c r="B13" s="50"/>
      <c r="C13" s="50"/>
      <c r="D13" s="50"/>
      <c r="E13" s="51"/>
      <c r="F13" s="51"/>
      <c r="G13" s="52"/>
      <c r="H13" s="38"/>
    </row>
    <row r="14" customFormat="false" ht="17.25" hidden="false" customHeight="true" outlineLevel="0" collapsed="false">
      <c r="A14" s="53" t="s">
        <v>23</v>
      </c>
      <c r="B14" s="54"/>
      <c r="C14" s="55"/>
      <c r="D14" s="56" t="s">
        <v>24</v>
      </c>
      <c r="E14" s="56"/>
      <c r="F14" s="56"/>
      <c r="G14" s="56"/>
    </row>
    <row r="15" customFormat="false" ht="15.95" hidden="false" customHeight="true" outlineLevel="0" collapsed="false">
      <c r="A15" s="57"/>
      <c r="B15" s="58" t="s">
        <v>25</v>
      </c>
      <c r="C15" s="59" t="n">
        <f aca="false">HSV</f>
        <v>0</v>
      </c>
      <c r="D15" s="60" t="str">
        <f aca="false">Rekapitulace!A21</f>
        <v>Ztížené výrobní podmínky</v>
      </c>
      <c r="E15" s="61"/>
      <c r="F15" s="62"/>
      <c r="G15" s="59" t="n">
        <f aca="false">Rekapitulace!I21</f>
        <v>0</v>
      </c>
    </row>
    <row r="16" customFormat="false" ht="15.95" hidden="false" customHeight="true" outlineLevel="0" collapsed="false">
      <c r="A16" s="57" t="s">
        <v>26</v>
      </c>
      <c r="B16" s="58" t="s">
        <v>27</v>
      </c>
      <c r="C16" s="59" t="n">
        <f aca="false">PSV</f>
        <v>0</v>
      </c>
      <c r="D16" s="63" t="str">
        <f aca="false">Rekapitulace!A22</f>
        <v>Oborová přirážka</v>
      </c>
      <c r="E16" s="64"/>
      <c r="F16" s="65"/>
      <c r="G16" s="59" t="n">
        <f aca="false">Rekapitulace!I22</f>
        <v>0</v>
      </c>
    </row>
    <row r="17" customFormat="false" ht="15.95" hidden="false" customHeight="true" outlineLevel="0" collapsed="false">
      <c r="A17" s="57" t="s">
        <v>28</v>
      </c>
      <c r="B17" s="58" t="s">
        <v>29</v>
      </c>
      <c r="C17" s="59" t="n">
        <f aca="false">Mont</f>
        <v>0</v>
      </c>
      <c r="D17" s="63" t="str">
        <f aca="false">Rekapitulace!A23</f>
        <v>Přesun stavebních kapacit</v>
      </c>
      <c r="E17" s="64"/>
      <c r="F17" s="65"/>
      <c r="G17" s="59" t="n">
        <f aca="false">Rekapitulace!I23</f>
        <v>0</v>
      </c>
    </row>
    <row r="18" customFormat="false" ht="15.95" hidden="false" customHeight="true" outlineLevel="0" collapsed="false">
      <c r="A18" s="66" t="s">
        <v>30</v>
      </c>
      <c r="B18" s="67" t="s">
        <v>31</v>
      </c>
      <c r="C18" s="59" t="n">
        <f aca="false">Dodavka</f>
        <v>0</v>
      </c>
      <c r="D18" s="63" t="str">
        <f aca="false">Rekapitulace!A24</f>
        <v>Mimostaveništní doprava</v>
      </c>
      <c r="E18" s="64"/>
      <c r="F18" s="65"/>
      <c r="G18" s="59" t="n">
        <f aca="false">Rekapitulace!I24</f>
        <v>0</v>
      </c>
    </row>
    <row r="19" customFormat="false" ht="15.95" hidden="false" customHeight="true" outlineLevel="0" collapsed="false">
      <c r="A19" s="68" t="s">
        <v>32</v>
      </c>
      <c r="B19" s="58"/>
      <c r="C19" s="59" t="n">
        <f aca="false">SUM(C15:C18)</f>
        <v>0</v>
      </c>
      <c r="D19" s="69" t="str">
        <f aca="false">Rekapitulace!A25</f>
        <v>Zařízení staveniště</v>
      </c>
      <c r="E19" s="64"/>
      <c r="F19" s="65"/>
      <c r="G19" s="59" t="n">
        <f aca="false">Rekapitulace!I25</f>
        <v>0</v>
      </c>
    </row>
    <row r="20" customFormat="false" ht="15.95" hidden="false" customHeight="true" outlineLevel="0" collapsed="false">
      <c r="A20" s="68"/>
      <c r="B20" s="58"/>
      <c r="C20" s="59"/>
      <c r="D20" s="63" t="str">
        <f aca="false">Rekapitulace!A26</f>
        <v>Provoz investora</v>
      </c>
      <c r="E20" s="64"/>
      <c r="F20" s="65"/>
      <c r="G20" s="59" t="n">
        <f aca="false">Rekapitulace!I26</f>
        <v>0</v>
      </c>
    </row>
    <row r="21" customFormat="false" ht="15.95" hidden="false" customHeight="true" outlineLevel="0" collapsed="false">
      <c r="A21" s="68" t="s">
        <v>33</v>
      </c>
      <c r="B21" s="58"/>
      <c r="C21" s="59" t="n">
        <f aca="false">HZS</f>
        <v>0</v>
      </c>
      <c r="D21" s="63" t="str">
        <f aca="false">Rekapitulace!A27</f>
        <v>Kompletační činnost (IČD)</v>
      </c>
      <c r="E21" s="64"/>
      <c r="F21" s="65"/>
      <c r="G21" s="59" t="n">
        <f aca="false">Rekapitulace!I27</f>
        <v>0</v>
      </c>
    </row>
    <row r="22" customFormat="false" ht="15.95" hidden="false" customHeight="true" outlineLevel="0" collapsed="false">
      <c r="A22" s="70" t="s">
        <v>34</v>
      </c>
      <c r="B22" s="38"/>
      <c r="C22" s="59" t="n">
        <f aca="false">C19+C21</f>
        <v>0</v>
      </c>
      <c r="D22" s="63" t="s">
        <v>35</v>
      </c>
      <c r="E22" s="64"/>
      <c r="F22" s="65"/>
      <c r="G22" s="59" t="n">
        <f aca="false">G23-SUM(G15:G21)</f>
        <v>0</v>
      </c>
    </row>
    <row r="23" customFormat="false" ht="15.95" hidden="false" customHeight="true" outlineLevel="0" collapsed="false">
      <c r="A23" s="71" t="s">
        <v>36</v>
      </c>
      <c r="B23" s="71"/>
      <c r="C23" s="72" t="n">
        <f aca="false">C22+G23</f>
        <v>0</v>
      </c>
      <c r="D23" s="73" t="s">
        <v>37</v>
      </c>
      <c r="E23" s="74"/>
      <c r="F23" s="75"/>
      <c r="G23" s="59" t="n">
        <f aca="false">VRN</f>
        <v>0</v>
      </c>
    </row>
    <row r="24" customFormat="false" ht="12.75" hidden="false" customHeight="false" outlineLevel="0" collapsed="false">
      <c r="A24" s="76" t="s">
        <v>38</v>
      </c>
      <c r="B24" s="77"/>
      <c r="C24" s="78"/>
      <c r="D24" s="77" t="s">
        <v>39</v>
      </c>
      <c r="E24" s="77"/>
      <c r="F24" s="79" t="s">
        <v>40</v>
      </c>
      <c r="G24" s="80"/>
    </row>
    <row r="25" customFormat="false" ht="12.75" hidden="false" customHeight="false" outlineLevel="0" collapsed="false">
      <c r="A25" s="70" t="s">
        <v>41</v>
      </c>
      <c r="B25" s="38"/>
      <c r="C25" s="81"/>
      <c r="D25" s="38" t="s">
        <v>41</v>
      </c>
      <c r="F25" s="82" t="s">
        <v>41</v>
      </c>
      <c r="G25" s="83"/>
    </row>
    <row r="26" customFormat="false" ht="37.5" hidden="false" customHeight="true" outlineLevel="0" collapsed="false">
      <c r="A26" s="70" t="s">
        <v>42</v>
      </c>
      <c r="B26" s="84"/>
      <c r="C26" s="81"/>
      <c r="D26" s="38" t="s">
        <v>42</v>
      </c>
      <c r="F26" s="82" t="s">
        <v>42</v>
      </c>
      <c r="G26" s="83"/>
    </row>
    <row r="27" customFormat="false" ht="12.75" hidden="false" customHeight="false" outlineLevel="0" collapsed="false">
      <c r="A27" s="70"/>
      <c r="B27" s="85"/>
      <c r="C27" s="81"/>
      <c r="D27" s="38"/>
      <c r="F27" s="82"/>
      <c r="G27" s="83"/>
    </row>
    <row r="28" customFormat="false" ht="12.75" hidden="false" customHeight="false" outlineLevel="0" collapsed="false">
      <c r="A28" s="70" t="s">
        <v>43</v>
      </c>
      <c r="B28" s="38"/>
      <c r="C28" s="81"/>
      <c r="D28" s="82" t="s">
        <v>44</v>
      </c>
      <c r="E28" s="81"/>
      <c r="F28" s="86" t="s">
        <v>44</v>
      </c>
      <c r="G28" s="83"/>
    </row>
    <row r="29" customFormat="false" ht="69" hidden="false" customHeight="true" outlineLevel="0" collapsed="false">
      <c r="A29" s="70"/>
      <c r="B29" s="38"/>
      <c r="C29" s="87"/>
      <c r="D29" s="88"/>
      <c r="E29" s="87"/>
      <c r="F29" s="38"/>
      <c r="G29" s="83"/>
    </row>
    <row r="30" customFormat="false" ht="12.75" hidden="false" customHeight="false" outlineLevel="0" collapsed="false">
      <c r="A30" s="89" t="s">
        <v>45</v>
      </c>
      <c r="B30" s="90"/>
      <c r="C30" s="91" t="n">
        <v>21</v>
      </c>
      <c r="D30" s="90" t="s">
        <v>46</v>
      </c>
      <c r="E30" s="92"/>
      <c r="F30" s="93" t="n">
        <f aca="false">ROUND(C23-F32,0)</f>
        <v>0</v>
      </c>
      <c r="G30" s="93"/>
    </row>
    <row r="31" customFormat="false" ht="12.75" hidden="false" customHeight="false" outlineLevel="0" collapsed="false">
      <c r="A31" s="89" t="s">
        <v>47</v>
      </c>
      <c r="B31" s="90"/>
      <c r="C31" s="91" t="n">
        <f aca="false">SazbaDPH1</f>
        <v>21</v>
      </c>
      <c r="D31" s="90" t="s">
        <v>48</v>
      </c>
      <c r="E31" s="92"/>
      <c r="F31" s="93" t="n">
        <f aca="false">ROUND(PRODUCT(F30,C31/100),1)</f>
        <v>0</v>
      </c>
      <c r="G31" s="93"/>
    </row>
    <row r="32" customFormat="false" ht="12.75" hidden="false" customHeight="false" outlineLevel="0" collapsed="false">
      <c r="A32" s="89" t="s">
        <v>45</v>
      </c>
      <c r="B32" s="90"/>
      <c r="C32" s="94" t="n">
        <v>0</v>
      </c>
      <c r="D32" s="90" t="s">
        <v>48</v>
      </c>
      <c r="E32" s="92"/>
      <c r="F32" s="93" t="n">
        <v>0</v>
      </c>
      <c r="G32" s="93"/>
    </row>
    <row r="33" customFormat="false" ht="12.75" hidden="false" customHeight="false" outlineLevel="0" collapsed="false">
      <c r="A33" s="89" t="s">
        <v>47</v>
      </c>
      <c r="B33" s="95"/>
      <c r="C33" s="96" t="n">
        <f aca="false">SazbaDPH2</f>
        <v>0</v>
      </c>
      <c r="D33" s="90" t="s">
        <v>48</v>
      </c>
      <c r="E33" s="65"/>
      <c r="F33" s="93" t="n">
        <f aca="false">ROUND(PRODUCT(F32,C33/100),1)</f>
        <v>0</v>
      </c>
      <c r="G33" s="93"/>
    </row>
    <row r="34" s="101" customFormat="true" ht="19.5" hidden="false" customHeight="true" outlineLevel="0" collapsed="false">
      <c r="A34" s="97" t="s">
        <v>49</v>
      </c>
      <c r="B34" s="98"/>
      <c r="C34" s="98"/>
      <c r="D34" s="98"/>
      <c r="E34" s="99"/>
      <c r="F34" s="100" t="n">
        <f aca="false">CEILING(SUM(F30:F33),IF(SUM(F30:F33)&gt;=0,1,-1))</f>
        <v>0</v>
      </c>
      <c r="G34" s="100"/>
    </row>
    <row r="36" customFormat="false" ht="12.75" hidden="false" customHeight="false" outlineLevel="0" collapsed="false">
      <c r="A36" s="102" t="s">
        <v>50</v>
      </c>
      <c r="B36" s="102"/>
      <c r="C36" s="103" t="s">
        <v>51</v>
      </c>
      <c r="D36" s="102"/>
      <c r="E36" s="102"/>
      <c r="F36" s="102"/>
      <c r="G36" s="102"/>
      <c r="H36" s="0" t="s">
        <v>52</v>
      </c>
    </row>
    <row r="37" customFormat="false" ht="14.25" hidden="false" customHeight="true" outlineLevel="0" collapsed="false">
      <c r="A37" s="102"/>
      <c r="B37" s="104"/>
      <c r="C37" s="104"/>
      <c r="D37" s="104"/>
      <c r="E37" s="104"/>
      <c r="F37" s="104"/>
      <c r="G37" s="104"/>
      <c r="H37" s="0" t="s">
        <v>52</v>
      </c>
    </row>
    <row r="38" customFormat="false" ht="12.75" hidden="false" customHeight="true" outlineLevel="0" collapsed="false">
      <c r="A38" s="105"/>
      <c r="B38" s="104"/>
      <c r="C38" s="104"/>
      <c r="D38" s="104"/>
      <c r="E38" s="104"/>
      <c r="F38" s="104"/>
      <c r="G38" s="104"/>
      <c r="H38" s="0" t="s">
        <v>52</v>
      </c>
    </row>
    <row r="39" customFormat="false" ht="12.75" hidden="false" customHeight="false" outlineLevel="0" collapsed="false">
      <c r="A39" s="105"/>
      <c r="B39" s="104"/>
      <c r="C39" s="104"/>
      <c r="D39" s="104"/>
      <c r="E39" s="104"/>
      <c r="F39" s="104"/>
      <c r="G39" s="104"/>
      <c r="H39" s="0" t="s">
        <v>52</v>
      </c>
    </row>
    <row r="40" customFormat="false" ht="12.75" hidden="false" customHeight="false" outlineLevel="0" collapsed="false">
      <c r="A40" s="105"/>
      <c r="B40" s="104"/>
      <c r="C40" s="104"/>
      <c r="D40" s="104"/>
      <c r="E40" s="104"/>
      <c r="F40" s="104"/>
      <c r="G40" s="104"/>
      <c r="H40" s="0" t="s">
        <v>52</v>
      </c>
    </row>
    <row r="41" customFormat="false" ht="12.75" hidden="false" customHeight="false" outlineLevel="0" collapsed="false">
      <c r="A41" s="105"/>
      <c r="B41" s="104"/>
      <c r="C41" s="104"/>
      <c r="D41" s="104"/>
      <c r="E41" s="104"/>
      <c r="F41" s="104"/>
      <c r="G41" s="104"/>
      <c r="H41" s="0" t="s">
        <v>52</v>
      </c>
    </row>
    <row r="42" customFormat="false" ht="12.75" hidden="false" customHeight="false" outlineLevel="0" collapsed="false">
      <c r="A42" s="105"/>
      <c r="B42" s="104"/>
      <c r="C42" s="104"/>
      <c r="D42" s="104"/>
      <c r="E42" s="104"/>
      <c r="F42" s="104"/>
      <c r="G42" s="104"/>
      <c r="H42" s="0" t="s">
        <v>52</v>
      </c>
    </row>
    <row r="43" customFormat="false" ht="12.75" hidden="false" customHeight="false" outlineLevel="0" collapsed="false">
      <c r="A43" s="105"/>
      <c r="B43" s="104"/>
      <c r="C43" s="104"/>
      <c r="D43" s="104"/>
      <c r="E43" s="104"/>
      <c r="F43" s="104"/>
      <c r="G43" s="104"/>
      <c r="H43" s="0" t="s">
        <v>52</v>
      </c>
    </row>
    <row r="44" customFormat="false" ht="12.75" hidden="false" customHeight="false" outlineLevel="0" collapsed="false">
      <c r="A44" s="105"/>
      <c r="B44" s="104"/>
      <c r="C44" s="104"/>
      <c r="D44" s="104"/>
      <c r="E44" s="104"/>
      <c r="F44" s="104"/>
      <c r="G44" s="104"/>
      <c r="H44" s="0" t="s">
        <v>52</v>
      </c>
    </row>
    <row r="45" customFormat="false" ht="0.75" hidden="false" customHeight="true" outlineLevel="0" collapsed="false">
      <c r="A45" s="105"/>
      <c r="B45" s="104"/>
      <c r="C45" s="104"/>
      <c r="D45" s="104"/>
      <c r="E45" s="104"/>
      <c r="F45" s="104"/>
      <c r="G45" s="104"/>
      <c r="H45" s="0" t="s">
        <v>52</v>
      </c>
    </row>
    <row r="46" customFormat="false" ht="12.75" hidden="false" customHeight="true" outlineLevel="0" collapsed="false">
      <c r="B46" s="106"/>
      <c r="C46" s="106"/>
      <c r="D46" s="106"/>
      <c r="E46" s="106"/>
      <c r="F46" s="106"/>
      <c r="G46" s="106"/>
    </row>
    <row r="47" customFormat="false" ht="12.75" hidden="false" customHeight="true" outlineLevel="0" collapsed="false">
      <c r="B47" s="106"/>
      <c r="C47" s="106"/>
      <c r="D47" s="106"/>
      <c r="E47" s="106"/>
      <c r="F47" s="106"/>
      <c r="G47" s="106"/>
    </row>
    <row r="48" customFormat="false" ht="12.75" hidden="false" customHeight="true" outlineLevel="0" collapsed="false">
      <c r="B48" s="106"/>
      <c r="C48" s="106"/>
      <c r="D48" s="106"/>
      <c r="E48" s="106"/>
      <c r="F48" s="106"/>
      <c r="G48" s="106"/>
    </row>
    <row r="49" customFormat="false" ht="12.75" hidden="false" customHeight="true" outlineLevel="0" collapsed="false">
      <c r="B49" s="106"/>
      <c r="C49" s="106"/>
      <c r="D49" s="106"/>
      <c r="E49" s="106"/>
      <c r="F49" s="106"/>
      <c r="G49" s="106"/>
    </row>
    <row r="50" customFormat="false" ht="12.75" hidden="false" customHeight="true" outlineLevel="0" collapsed="false">
      <c r="B50" s="106"/>
      <c r="C50" s="106"/>
      <c r="D50" s="106"/>
      <c r="E50" s="106"/>
      <c r="F50" s="106"/>
      <c r="G50" s="106"/>
    </row>
    <row r="51" customFormat="false" ht="12.75" hidden="false" customHeight="true" outlineLevel="0" collapsed="false">
      <c r="B51" s="106"/>
      <c r="C51" s="106"/>
      <c r="D51" s="106"/>
      <c r="E51" s="106"/>
      <c r="F51" s="106"/>
      <c r="G51" s="106"/>
    </row>
    <row r="52" customFormat="false" ht="12.75" hidden="false" customHeight="true" outlineLevel="0" collapsed="false">
      <c r="B52" s="106"/>
      <c r="C52" s="106"/>
      <c r="D52" s="106"/>
      <c r="E52" s="106"/>
      <c r="F52" s="106"/>
      <c r="G52" s="106"/>
    </row>
    <row r="53" customFormat="false" ht="12.75" hidden="false" customHeight="true" outlineLevel="0" collapsed="false">
      <c r="B53" s="106"/>
      <c r="C53" s="106"/>
      <c r="D53" s="106"/>
      <c r="E53" s="106"/>
      <c r="F53" s="106"/>
      <c r="G53" s="106"/>
    </row>
    <row r="54" customFormat="false" ht="12.75" hidden="false" customHeight="true" outlineLevel="0" collapsed="false">
      <c r="B54" s="106"/>
      <c r="C54" s="106"/>
      <c r="D54" s="106"/>
      <c r="E54" s="106"/>
      <c r="F54" s="106"/>
      <c r="G54" s="106"/>
    </row>
    <row r="55" customFormat="false" ht="12.75" hidden="false" customHeight="true" outlineLevel="0" collapsed="false">
      <c r="B55" s="106"/>
      <c r="C55" s="106"/>
      <c r="D55" s="106"/>
      <c r="E55" s="106"/>
      <c r="F55" s="106"/>
      <c r="G55" s="106"/>
    </row>
  </sheetData>
  <mergeCells count="24">
    <mergeCell ref="A1:G1"/>
    <mergeCell ref="C8:E8"/>
    <mergeCell ref="C9:E9"/>
    <mergeCell ref="C10:E10"/>
    <mergeCell ref="C11:E11"/>
    <mergeCell ref="C12:E12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8.85"/>
  </cols>
  <sheetData>
    <row r="1" customFormat="false" ht="13.5" hidden="false" customHeight="false" outlineLevel="0" collapsed="false">
      <c r="A1" s="107" t="s">
        <v>53</v>
      </c>
      <c r="B1" s="107"/>
      <c r="C1" s="108" t="str">
        <f aca="false">CONCATENATE(cislostavby," ",nazevstavby)</f>
        <v> Stavební úpravy krytého bázénu v Karviné</v>
      </c>
      <c r="D1" s="109"/>
      <c r="E1" s="110"/>
      <c r="F1" s="109"/>
      <c r="G1" s="111" t="s">
        <v>54</v>
      </c>
      <c r="H1" s="112" t="s">
        <v>55</v>
      </c>
      <c r="I1" s="113"/>
    </row>
    <row r="2" customFormat="false" ht="13.5" hidden="false" customHeight="false" outlineLevel="0" collapsed="false">
      <c r="A2" s="114" t="s">
        <v>56</v>
      </c>
      <c r="B2" s="114"/>
      <c r="C2" s="115" t="str">
        <f aca="false">CONCATENATE(cisloobjektu," ",nazevobjektu)</f>
        <v>SO601 Vlastní objekt - bazén</v>
      </c>
      <c r="D2" s="116"/>
      <c r="E2" s="117"/>
      <c r="F2" s="116"/>
      <c r="G2" s="118" t="s">
        <v>57</v>
      </c>
      <c r="H2" s="118"/>
      <c r="I2" s="118"/>
    </row>
    <row r="3" customFormat="false" ht="13.5" hidden="false" customHeight="false" outlineLevel="0" collapsed="false">
      <c r="A3" s="119"/>
      <c r="B3" s="119"/>
      <c r="C3" s="120" t="s">
        <v>58</v>
      </c>
      <c r="D3" s="121"/>
      <c r="E3" s="122"/>
      <c r="F3" s="121"/>
      <c r="G3" s="123"/>
      <c r="H3" s="123"/>
      <c r="I3" s="123"/>
    </row>
    <row r="4" customFormat="false" ht="12.75" hidden="false" customHeight="false" outlineLevel="0" collapsed="false">
      <c r="F4" s="38"/>
    </row>
    <row r="5" customFormat="false" ht="19.5" hidden="false" customHeight="true" outlineLevel="0" collapsed="false">
      <c r="A5" s="124" t="s">
        <v>59</v>
      </c>
      <c r="B5" s="124"/>
      <c r="C5" s="124"/>
      <c r="D5" s="124"/>
      <c r="E5" s="124"/>
      <c r="F5" s="124"/>
      <c r="G5" s="124"/>
      <c r="H5" s="124"/>
      <c r="I5" s="124"/>
    </row>
    <row r="6" customFormat="false" ht="13.5" hidden="false" customHeight="false" outlineLevel="0" collapsed="false"/>
    <row r="7" s="38" customFormat="true" ht="13.5" hidden="false" customHeight="false" outlineLevel="0" collapsed="false">
      <c r="A7" s="125"/>
      <c r="B7" s="126" t="s">
        <v>60</v>
      </c>
      <c r="C7" s="126"/>
      <c r="D7" s="56"/>
      <c r="E7" s="127" t="s">
        <v>61</v>
      </c>
      <c r="F7" s="128" t="s">
        <v>62</v>
      </c>
      <c r="G7" s="128" t="s">
        <v>63</v>
      </c>
      <c r="H7" s="128" t="s">
        <v>64</v>
      </c>
      <c r="I7" s="129" t="s">
        <v>33</v>
      </c>
    </row>
    <row r="8" s="38" customFormat="true" ht="12.75" hidden="false" customHeight="false" outlineLevel="0" collapsed="false">
      <c r="A8" s="130" t="str">
        <f aca="false">Položky!B7</f>
        <v>97</v>
      </c>
      <c r="B8" s="131" t="str">
        <f aca="false">Položky!C7</f>
        <v>Stavební úpravy</v>
      </c>
      <c r="D8" s="132"/>
      <c r="E8" s="133" t="n">
        <f aca="false">Položky!G17</f>
        <v>0</v>
      </c>
      <c r="F8" s="134" t="n">
        <f aca="false">Položky!BB17</f>
        <v>0</v>
      </c>
      <c r="G8" s="134" t="n">
        <f aca="false">Položky!BC17</f>
        <v>0</v>
      </c>
      <c r="H8" s="134" t="n">
        <f aca="false">Položky!BD17</f>
        <v>0</v>
      </c>
      <c r="I8" s="135" t="n">
        <f aca="false">Položky!BE17</f>
        <v>0</v>
      </c>
    </row>
    <row r="9" s="38" customFormat="true" ht="12.75" hidden="false" customHeight="false" outlineLevel="0" collapsed="false">
      <c r="A9" s="130" t="str">
        <f aca="false">Položky!B18</f>
        <v>713</v>
      </c>
      <c r="B9" s="131" t="str">
        <f aca="false">Položky!C18</f>
        <v>Izolace tepelné</v>
      </c>
      <c r="D9" s="132"/>
      <c r="E9" s="133" t="n">
        <f aca="false">Položky!BA55</f>
        <v>0</v>
      </c>
      <c r="F9" s="134" t="n">
        <f aca="false">Položky!G55</f>
        <v>0</v>
      </c>
      <c r="G9" s="134" t="n">
        <f aca="false">Položky!BC55</f>
        <v>0</v>
      </c>
      <c r="H9" s="134" t="n">
        <f aca="false">Položky!BD55</f>
        <v>0</v>
      </c>
      <c r="I9" s="135" t="n">
        <f aca="false">Položky!BE55</f>
        <v>0</v>
      </c>
    </row>
    <row r="10" s="38" customFormat="true" ht="12.75" hidden="false" customHeight="false" outlineLevel="0" collapsed="false">
      <c r="A10" s="130" t="str">
        <f aca="false">Položky!B56</f>
        <v>730</v>
      </c>
      <c r="B10" s="131" t="str">
        <f aca="false">Položky!C56</f>
        <v>Ústřední vytápění</v>
      </c>
      <c r="D10" s="132"/>
      <c r="E10" s="133" t="n">
        <f aca="false">Položky!BA60</f>
        <v>0</v>
      </c>
      <c r="F10" s="134" t="n">
        <f aca="false">Položky!BB60</f>
        <v>0</v>
      </c>
      <c r="G10" s="134" t="n">
        <f aca="false">Položky!BC60</f>
        <v>0</v>
      </c>
      <c r="H10" s="134" t="n">
        <f aca="false">Položky!BD60</f>
        <v>0</v>
      </c>
      <c r="I10" s="135" t="n">
        <f aca="false">Položky!G60</f>
        <v>0</v>
      </c>
    </row>
    <row r="11" s="38" customFormat="true" ht="12.75" hidden="false" customHeight="false" outlineLevel="0" collapsed="false">
      <c r="A11" s="130" t="str">
        <f aca="false">Položky!B61</f>
        <v>732</v>
      </c>
      <c r="B11" s="131" t="str">
        <f aca="false">Položky!C61</f>
        <v>Strojovny</v>
      </c>
      <c r="D11" s="132"/>
      <c r="E11" s="133" t="n">
        <f aca="false">Položky!BA67</f>
        <v>0</v>
      </c>
      <c r="F11" s="134" t="n">
        <f aca="false">Položky!G67</f>
        <v>0</v>
      </c>
      <c r="G11" s="134" t="n">
        <f aca="false">Položky!BC67</f>
        <v>0</v>
      </c>
      <c r="H11" s="134" t="n">
        <f aca="false">Položky!BD67</f>
        <v>0</v>
      </c>
      <c r="I11" s="135" t="n">
        <f aca="false">Položky!BE67</f>
        <v>0</v>
      </c>
    </row>
    <row r="12" s="38" customFormat="true" ht="12.75" hidden="false" customHeight="false" outlineLevel="0" collapsed="false">
      <c r="A12" s="130" t="str">
        <f aca="false">Položky!B68</f>
        <v>733</v>
      </c>
      <c r="B12" s="131" t="str">
        <f aca="false">Položky!C68</f>
        <v>Rozvod potrubí</v>
      </c>
      <c r="D12" s="132"/>
      <c r="E12" s="133" t="n">
        <f aca="false">Položky!BA125</f>
        <v>0</v>
      </c>
      <c r="F12" s="134" t="n">
        <f aca="false">Položky!G125</f>
        <v>0</v>
      </c>
      <c r="G12" s="134" t="n">
        <f aca="false">Položky!BC125</f>
        <v>0</v>
      </c>
      <c r="H12" s="134" t="n">
        <f aca="false">Položky!BD125</f>
        <v>0</v>
      </c>
      <c r="I12" s="135" t="n">
        <f aca="false">Položky!BE125</f>
        <v>0</v>
      </c>
    </row>
    <row r="13" s="38" customFormat="true" ht="12.75" hidden="false" customHeight="false" outlineLevel="0" collapsed="false">
      <c r="A13" s="130" t="str">
        <f aca="false">Položky!B126</f>
        <v>734</v>
      </c>
      <c r="B13" s="131" t="str">
        <f aca="false">Položky!C126</f>
        <v>Armatury</v>
      </c>
      <c r="D13" s="132"/>
      <c r="E13" s="133" t="n">
        <f aca="false">Položky!BA184</f>
        <v>0</v>
      </c>
      <c r="F13" s="134" t="n">
        <f aca="false">Položky!G184</f>
        <v>0</v>
      </c>
      <c r="G13" s="134" t="n">
        <f aca="false">Položky!BC184</f>
        <v>0</v>
      </c>
      <c r="H13" s="134" t="n">
        <f aca="false">Položky!BD184</f>
        <v>0</v>
      </c>
      <c r="I13" s="135" t="n">
        <f aca="false">Položky!BE184</f>
        <v>0</v>
      </c>
    </row>
    <row r="14" s="38" customFormat="true" ht="12.75" hidden="false" customHeight="false" outlineLevel="0" collapsed="false">
      <c r="A14" s="130" t="str">
        <f aca="false">Položky!B185</f>
        <v>735</v>
      </c>
      <c r="B14" s="131" t="str">
        <f aca="false">Položky!C185</f>
        <v>Otopná tělesa</v>
      </c>
      <c r="D14" s="132"/>
      <c r="E14" s="133" t="n">
        <f aca="false">Položky!BA210</f>
        <v>0</v>
      </c>
      <c r="F14" s="134" t="n">
        <f aca="false">Položky!G210</f>
        <v>0</v>
      </c>
      <c r="G14" s="134" t="n">
        <f aca="false">Položky!BC210</f>
        <v>0</v>
      </c>
      <c r="H14" s="134" t="n">
        <f aca="false">Položky!BD210</f>
        <v>0</v>
      </c>
      <c r="I14" s="135" t="n">
        <f aca="false">Položky!BE210</f>
        <v>0</v>
      </c>
    </row>
    <row r="15" s="38" customFormat="true" ht="13.5" hidden="false" customHeight="false" outlineLevel="0" collapsed="false">
      <c r="A15" s="130" t="str">
        <f aca="false">Položky!B211</f>
        <v>736</v>
      </c>
      <c r="B15" s="131" t="str">
        <f aca="false">Položky!C211</f>
        <v>Podlahové vytápění</v>
      </c>
      <c r="D15" s="132"/>
      <c r="E15" s="133" t="n">
        <f aca="false">Položky!BA249</f>
        <v>0</v>
      </c>
      <c r="F15" s="134" t="n">
        <f aca="false">Položky!G249</f>
        <v>0</v>
      </c>
      <c r="G15" s="134" t="n">
        <f aca="false">Položky!BC249</f>
        <v>0</v>
      </c>
      <c r="H15" s="134" t="n">
        <f aca="false">Položky!BD249</f>
        <v>0</v>
      </c>
      <c r="I15" s="135" t="n">
        <f aca="false">Položky!BE249</f>
        <v>0</v>
      </c>
    </row>
    <row r="16" s="143" customFormat="true" ht="13.5" hidden="false" customHeight="false" outlineLevel="0" collapsed="false">
      <c r="A16" s="136"/>
      <c r="B16" s="137" t="s">
        <v>65</v>
      </c>
      <c r="C16" s="137"/>
      <c r="D16" s="138"/>
      <c r="E16" s="139" t="n">
        <f aca="false">SUM(E8:E15)</f>
        <v>0</v>
      </c>
      <c r="F16" s="140" t="n">
        <f aca="false">SUM(F8:F15)</f>
        <v>0</v>
      </c>
      <c r="G16" s="140" t="n">
        <f aca="false">SUM(G8:G15)</f>
        <v>0</v>
      </c>
      <c r="H16" s="140" t="n">
        <f aca="false">SUM(H8:H15)</f>
        <v>0</v>
      </c>
      <c r="I16" s="141" t="n">
        <f aca="false">SUM(I8:I15)</f>
        <v>0</v>
      </c>
      <c r="J16" s="142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</row>
    <row r="18" customFormat="false" ht="19.5" hidden="false" customHeight="true" outlineLevel="0" collapsed="false">
      <c r="A18" s="144" t="s">
        <v>66</v>
      </c>
      <c r="B18" s="144"/>
      <c r="C18" s="144"/>
      <c r="D18" s="144"/>
      <c r="E18" s="144"/>
      <c r="F18" s="144"/>
      <c r="G18" s="144"/>
      <c r="H18" s="144"/>
      <c r="I18" s="144"/>
      <c r="BA18" s="44"/>
      <c r="BB18" s="44"/>
      <c r="BC18" s="44"/>
      <c r="BD18" s="44"/>
      <c r="BE18" s="44"/>
    </row>
    <row r="19" customFormat="false" ht="13.5" hidden="false" customHeight="false" outlineLevel="0" collapsed="false"/>
    <row r="20" customFormat="false" ht="12.75" hidden="false" customHeight="false" outlineLevel="0" collapsed="false">
      <c r="A20" s="76" t="s">
        <v>67</v>
      </c>
      <c r="B20" s="77"/>
      <c r="C20" s="77"/>
      <c r="D20" s="145"/>
      <c r="E20" s="146" t="s">
        <v>68</v>
      </c>
      <c r="F20" s="147" t="s">
        <v>69</v>
      </c>
      <c r="G20" s="148" t="s">
        <v>70</v>
      </c>
      <c r="H20" s="149"/>
      <c r="I20" s="150" t="s">
        <v>68</v>
      </c>
    </row>
    <row r="21" customFormat="false" ht="12.75" hidden="false" customHeight="false" outlineLevel="0" collapsed="false">
      <c r="A21" s="151" t="s">
        <v>71</v>
      </c>
      <c r="B21" s="152"/>
      <c r="C21" s="152"/>
      <c r="D21" s="153"/>
      <c r="E21" s="154" t="n">
        <v>0</v>
      </c>
      <c r="F21" s="155" t="n">
        <v>0</v>
      </c>
      <c r="G21" s="156" t="n">
        <f aca="false">CHOOSE(BA21+1,HSV+PSV,HSV+PSV+Mont,HSV+PSV+Dodavka+Mont,HSV,PSV,Mont,Dodavka,Mont+Dodavka,0)</f>
        <v>0</v>
      </c>
      <c r="H21" s="157"/>
      <c r="I21" s="158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51" t="s">
        <v>72</v>
      </c>
      <c r="B22" s="152"/>
      <c r="C22" s="152"/>
      <c r="D22" s="153"/>
      <c r="E22" s="154" t="n">
        <v>0</v>
      </c>
      <c r="F22" s="155" t="n">
        <v>0</v>
      </c>
      <c r="G22" s="156" t="n">
        <f aca="false">CHOOSE(BA22+1,HSV+PSV,HSV+PSV+Mont,HSV+PSV+Dodavka+Mont,HSV,PSV,Mont,Dodavka,Mont+Dodavka,0)</f>
        <v>0</v>
      </c>
      <c r="H22" s="157"/>
      <c r="I22" s="158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51" t="s">
        <v>73</v>
      </c>
      <c r="B23" s="152"/>
      <c r="C23" s="152"/>
      <c r="D23" s="153"/>
      <c r="E23" s="154" t="n">
        <v>0</v>
      </c>
      <c r="F23" s="155" t="n">
        <v>0</v>
      </c>
      <c r="G23" s="156" t="n">
        <f aca="false">CHOOSE(BA23+1,HSV+PSV,HSV+PSV+Mont,HSV+PSV+Dodavka+Mont,HSV,PSV,Mont,Dodavka,Mont+Dodavka,0)</f>
        <v>0</v>
      </c>
      <c r="H23" s="157"/>
      <c r="I23" s="158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51" t="s">
        <v>74</v>
      </c>
      <c r="B24" s="152"/>
      <c r="C24" s="152"/>
      <c r="D24" s="153"/>
      <c r="E24" s="154" t="n">
        <v>0</v>
      </c>
      <c r="F24" s="155" t="n">
        <v>0</v>
      </c>
      <c r="G24" s="156" t="n">
        <f aca="false">CHOOSE(BA24+1,HSV+PSV,HSV+PSV+Mont,HSV+PSV+Dodavka+Mont,HSV,PSV,Mont,Dodavka,Mont+Dodavka,0)</f>
        <v>0</v>
      </c>
      <c r="H24" s="157"/>
      <c r="I24" s="158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51" t="s">
        <v>75</v>
      </c>
      <c r="B25" s="152"/>
      <c r="C25" s="152"/>
      <c r="D25" s="153"/>
      <c r="E25" s="154" t="n">
        <v>0</v>
      </c>
      <c r="F25" s="155" t="n">
        <v>0</v>
      </c>
      <c r="G25" s="156" t="n">
        <f aca="false">CHOOSE(BA25+1,HSV+PSV,HSV+PSV+Mont,HSV+PSV+Dodavka+Mont,HSV,PSV,Mont,Dodavka,Mont+Dodavka,0)</f>
        <v>0</v>
      </c>
      <c r="H25" s="157"/>
      <c r="I25" s="158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51" t="s">
        <v>76</v>
      </c>
      <c r="B26" s="152"/>
      <c r="C26" s="152"/>
      <c r="D26" s="153"/>
      <c r="E26" s="154" t="n">
        <v>0</v>
      </c>
      <c r="F26" s="155" t="n">
        <v>0</v>
      </c>
      <c r="G26" s="156" t="n">
        <f aca="false">CHOOSE(BA26+1,HSV+PSV,HSV+PSV+Mont,HSV+PSV+Dodavka+Mont,HSV,PSV,Mont,Dodavka,Mont+Dodavka,0)</f>
        <v>0</v>
      </c>
      <c r="H26" s="157"/>
      <c r="I26" s="158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151" t="s">
        <v>77</v>
      </c>
      <c r="B27" s="152"/>
      <c r="C27" s="152"/>
      <c r="D27" s="153"/>
      <c r="E27" s="154" t="n">
        <v>0</v>
      </c>
      <c r="F27" s="155" t="n">
        <v>0</v>
      </c>
      <c r="G27" s="156" t="n">
        <f aca="false">CHOOSE(BA27+1,HSV+PSV,HSV+PSV+Mont,HSV+PSV+Dodavka+Mont,HSV,PSV,Mont,Dodavka,Mont+Dodavka,0)</f>
        <v>0</v>
      </c>
      <c r="H27" s="157"/>
      <c r="I27" s="158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151" t="s">
        <v>78</v>
      </c>
      <c r="B28" s="152"/>
      <c r="C28" s="152"/>
      <c r="D28" s="153"/>
      <c r="E28" s="154" t="n">
        <v>0</v>
      </c>
      <c r="F28" s="155" t="n">
        <v>0</v>
      </c>
      <c r="G28" s="156" t="n">
        <f aca="false">CHOOSE(BA28+1,HSV+PSV,HSV+PSV+Mont,HSV+PSV+Dodavka+Mont,HSV,PSV,Mont,Dodavka,Mont+Dodavka,0)</f>
        <v>0</v>
      </c>
      <c r="H28" s="157"/>
      <c r="I28" s="158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59"/>
      <c r="B29" s="160" t="s">
        <v>79</v>
      </c>
      <c r="C29" s="161"/>
      <c r="D29" s="162"/>
      <c r="E29" s="163"/>
      <c r="F29" s="164"/>
      <c r="G29" s="164"/>
      <c r="H29" s="165" t="n">
        <f aca="false">SUM(I21:I28)</f>
        <v>0</v>
      </c>
      <c r="I29" s="165"/>
    </row>
    <row r="31" customFormat="false" ht="12.75" hidden="false" customHeight="false" outlineLevel="0" collapsed="false">
      <c r="B31" s="143"/>
      <c r="F31" s="166"/>
      <c r="G31" s="167"/>
      <c r="H31" s="167"/>
      <c r="I31" s="168"/>
    </row>
    <row r="32" customFormat="false" ht="12.75" hidden="false" customHeight="false" outlineLevel="0" collapsed="false">
      <c r="F32" s="166"/>
      <c r="G32" s="167"/>
      <c r="H32" s="167"/>
      <c r="I32" s="168"/>
    </row>
    <row r="33" customFormat="false" ht="12.75" hidden="false" customHeight="false" outlineLevel="0" collapsed="false">
      <c r="F33" s="166"/>
      <c r="G33" s="167"/>
      <c r="H33" s="167"/>
      <c r="I33" s="168"/>
    </row>
    <row r="34" customFormat="false" ht="12.75" hidden="false" customHeight="false" outlineLevel="0" collapsed="false">
      <c r="F34" s="166"/>
      <c r="G34" s="167"/>
      <c r="H34" s="167"/>
      <c r="I34" s="168"/>
    </row>
    <row r="35" customFormat="false" ht="12.75" hidden="false" customHeight="false" outlineLevel="0" collapsed="false">
      <c r="F35" s="166"/>
      <c r="G35" s="167"/>
      <c r="H35" s="167"/>
      <c r="I35" s="168"/>
    </row>
    <row r="36" customFormat="false" ht="12.75" hidden="false" customHeight="false" outlineLevel="0" collapsed="false">
      <c r="F36" s="166"/>
      <c r="G36" s="167"/>
      <c r="H36" s="167"/>
      <c r="I36" s="168"/>
    </row>
    <row r="37" customFormat="false" ht="12.75" hidden="false" customHeight="false" outlineLevel="0" collapsed="false">
      <c r="F37" s="166"/>
      <c r="G37" s="167"/>
      <c r="H37" s="167"/>
      <c r="I37" s="168"/>
    </row>
    <row r="38" customFormat="false" ht="12.75" hidden="false" customHeight="false" outlineLevel="0" collapsed="false">
      <c r="F38" s="166"/>
      <c r="G38" s="167"/>
      <c r="H38" s="167"/>
      <c r="I38" s="168"/>
    </row>
    <row r="39" customFormat="false" ht="12.75" hidden="false" customHeight="false" outlineLevel="0" collapsed="false">
      <c r="F39" s="166"/>
      <c r="G39" s="167"/>
      <c r="H39" s="167"/>
      <c r="I39" s="168"/>
    </row>
    <row r="40" customFormat="false" ht="12.75" hidden="false" customHeight="false" outlineLevel="0" collapsed="false">
      <c r="F40" s="166"/>
      <c r="G40" s="167"/>
      <c r="H40" s="167"/>
      <c r="I40" s="168"/>
    </row>
    <row r="41" customFormat="false" ht="12.75" hidden="false" customHeight="false" outlineLevel="0" collapsed="false">
      <c r="F41" s="166"/>
      <c r="G41" s="167"/>
      <c r="H41" s="167"/>
      <c r="I41" s="168"/>
    </row>
    <row r="42" customFormat="false" ht="12.75" hidden="false" customHeight="false" outlineLevel="0" collapsed="false">
      <c r="F42" s="166"/>
      <c r="G42" s="167"/>
      <c r="H42" s="167"/>
      <c r="I42" s="168"/>
    </row>
    <row r="43" customFormat="false" ht="12.75" hidden="false" customHeight="false" outlineLevel="0" collapsed="false">
      <c r="F43" s="166"/>
      <c r="G43" s="167"/>
      <c r="H43" s="167"/>
      <c r="I43" s="168"/>
    </row>
    <row r="44" customFormat="false" ht="12.75" hidden="false" customHeight="false" outlineLevel="0" collapsed="false">
      <c r="F44" s="166"/>
      <c r="G44" s="167"/>
      <c r="H44" s="167"/>
      <c r="I44" s="168"/>
    </row>
    <row r="45" customFormat="false" ht="12.75" hidden="false" customHeight="false" outlineLevel="0" collapsed="false">
      <c r="F45" s="166"/>
      <c r="G45" s="167"/>
      <c r="H45" s="167"/>
      <c r="I45" s="168"/>
    </row>
    <row r="46" customFormat="false" ht="12.75" hidden="false" customHeight="false" outlineLevel="0" collapsed="false">
      <c r="F46" s="166"/>
      <c r="G46" s="167"/>
      <c r="H46" s="167"/>
      <c r="I46" s="168"/>
    </row>
    <row r="47" customFormat="false" ht="12.75" hidden="false" customHeight="false" outlineLevel="0" collapsed="false">
      <c r="F47" s="166"/>
      <c r="G47" s="167"/>
      <c r="H47" s="167"/>
      <c r="I47" s="168"/>
    </row>
    <row r="48" customFormat="false" ht="12.75" hidden="false" customHeight="false" outlineLevel="0" collapsed="false">
      <c r="F48" s="166"/>
      <c r="G48" s="167"/>
      <c r="H48" s="167"/>
      <c r="I48" s="168"/>
    </row>
    <row r="49" customFormat="false" ht="12.75" hidden="false" customHeight="false" outlineLevel="0" collapsed="false">
      <c r="F49" s="166"/>
      <c r="G49" s="167"/>
      <c r="H49" s="167"/>
      <c r="I49" s="168"/>
    </row>
    <row r="50" customFormat="false" ht="12.75" hidden="false" customHeight="false" outlineLevel="0" collapsed="false">
      <c r="F50" s="166"/>
      <c r="G50" s="167"/>
      <c r="H50" s="167"/>
      <c r="I50" s="168"/>
    </row>
    <row r="51" customFormat="false" ht="12.75" hidden="false" customHeight="false" outlineLevel="0" collapsed="false">
      <c r="F51" s="166"/>
      <c r="G51" s="167"/>
      <c r="H51" s="167"/>
      <c r="I51" s="168"/>
    </row>
    <row r="52" customFormat="false" ht="12.75" hidden="false" customHeight="false" outlineLevel="0" collapsed="false">
      <c r="F52" s="166"/>
      <c r="G52" s="167"/>
      <c r="H52" s="167"/>
      <c r="I52" s="168"/>
    </row>
    <row r="53" customFormat="false" ht="12.75" hidden="false" customHeight="false" outlineLevel="0" collapsed="false">
      <c r="F53" s="166"/>
      <c r="G53" s="167"/>
      <c r="H53" s="167"/>
      <c r="I53" s="168"/>
    </row>
    <row r="54" customFormat="false" ht="12.75" hidden="false" customHeight="false" outlineLevel="0" collapsed="false">
      <c r="F54" s="166"/>
      <c r="G54" s="167"/>
      <c r="H54" s="167"/>
      <c r="I54" s="168"/>
    </row>
    <row r="55" customFormat="false" ht="12.75" hidden="false" customHeight="false" outlineLevel="0" collapsed="false">
      <c r="F55" s="166"/>
      <c r="G55" s="167"/>
      <c r="H55" s="167"/>
      <c r="I55" s="168"/>
    </row>
    <row r="56" customFormat="false" ht="12.75" hidden="false" customHeight="false" outlineLevel="0" collapsed="false">
      <c r="F56" s="166"/>
      <c r="G56" s="167"/>
      <c r="H56" s="167"/>
      <c r="I56" s="168"/>
    </row>
    <row r="57" customFormat="false" ht="12.75" hidden="false" customHeight="false" outlineLevel="0" collapsed="false">
      <c r="F57" s="166"/>
      <c r="G57" s="167"/>
      <c r="H57" s="167"/>
      <c r="I57" s="168"/>
    </row>
    <row r="58" customFormat="false" ht="12.75" hidden="false" customHeight="false" outlineLevel="0" collapsed="false">
      <c r="F58" s="166"/>
      <c r="G58" s="167"/>
      <c r="H58" s="167"/>
      <c r="I58" s="168"/>
    </row>
    <row r="59" customFormat="false" ht="12.75" hidden="false" customHeight="false" outlineLevel="0" collapsed="false">
      <c r="F59" s="166"/>
      <c r="G59" s="167"/>
      <c r="H59" s="167"/>
      <c r="I59" s="168"/>
    </row>
    <row r="60" customFormat="false" ht="12.75" hidden="false" customHeight="false" outlineLevel="0" collapsed="false">
      <c r="F60" s="166"/>
      <c r="G60" s="167"/>
      <c r="H60" s="167"/>
      <c r="I60" s="168"/>
    </row>
    <row r="61" customFormat="false" ht="12.75" hidden="false" customHeight="false" outlineLevel="0" collapsed="false">
      <c r="F61" s="166"/>
      <c r="G61" s="167"/>
      <c r="H61" s="167"/>
      <c r="I61" s="168"/>
    </row>
    <row r="62" customFormat="false" ht="12.75" hidden="false" customHeight="false" outlineLevel="0" collapsed="false">
      <c r="F62" s="166"/>
      <c r="G62" s="167"/>
      <c r="H62" s="167"/>
      <c r="I62" s="168"/>
    </row>
    <row r="63" customFormat="false" ht="12.75" hidden="false" customHeight="false" outlineLevel="0" collapsed="false">
      <c r="F63" s="166"/>
      <c r="G63" s="167"/>
      <c r="H63" s="167"/>
      <c r="I63" s="168"/>
    </row>
    <row r="64" customFormat="false" ht="12.75" hidden="false" customHeight="false" outlineLevel="0" collapsed="false">
      <c r="F64" s="166"/>
      <c r="G64" s="167"/>
      <c r="H64" s="167"/>
      <c r="I64" s="168"/>
    </row>
    <row r="65" customFormat="false" ht="12.75" hidden="false" customHeight="false" outlineLevel="0" collapsed="false">
      <c r="F65" s="166"/>
      <c r="G65" s="167"/>
      <c r="H65" s="167"/>
      <c r="I65" s="168"/>
    </row>
    <row r="66" customFormat="false" ht="12.75" hidden="false" customHeight="false" outlineLevel="0" collapsed="false">
      <c r="F66" s="166"/>
      <c r="G66" s="167"/>
      <c r="H66" s="167"/>
      <c r="I66" s="168"/>
    </row>
    <row r="67" customFormat="false" ht="12.75" hidden="false" customHeight="false" outlineLevel="0" collapsed="false">
      <c r="F67" s="166"/>
      <c r="G67" s="167"/>
      <c r="H67" s="167"/>
      <c r="I67" s="168"/>
    </row>
    <row r="68" customFormat="false" ht="12.75" hidden="false" customHeight="false" outlineLevel="0" collapsed="false">
      <c r="F68" s="166"/>
      <c r="G68" s="167"/>
      <c r="H68" s="167"/>
      <c r="I68" s="168"/>
    </row>
    <row r="69" customFormat="false" ht="12.75" hidden="false" customHeight="false" outlineLevel="0" collapsed="false">
      <c r="F69" s="166"/>
      <c r="G69" s="167"/>
      <c r="H69" s="167"/>
      <c r="I69" s="168"/>
    </row>
    <row r="70" customFormat="false" ht="12.75" hidden="false" customHeight="false" outlineLevel="0" collapsed="false">
      <c r="F70" s="166"/>
      <c r="G70" s="167"/>
      <c r="H70" s="167"/>
      <c r="I70" s="168"/>
    </row>
    <row r="71" customFormat="false" ht="12.75" hidden="false" customHeight="false" outlineLevel="0" collapsed="false">
      <c r="F71" s="166"/>
      <c r="G71" s="167"/>
      <c r="H71" s="167"/>
      <c r="I71" s="168"/>
    </row>
    <row r="72" customFormat="false" ht="12.75" hidden="false" customHeight="false" outlineLevel="0" collapsed="false">
      <c r="F72" s="166"/>
      <c r="G72" s="167"/>
      <c r="H72" s="167"/>
      <c r="I72" s="168"/>
    </row>
    <row r="73" customFormat="false" ht="12.75" hidden="false" customHeight="false" outlineLevel="0" collapsed="false">
      <c r="F73" s="166"/>
      <c r="G73" s="167"/>
      <c r="H73" s="167"/>
      <c r="I73" s="168"/>
    </row>
    <row r="74" customFormat="false" ht="12.75" hidden="false" customHeight="false" outlineLevel="0" collapsed="false">
      <c r="F74" s="166"/>
      <c r="G74" s="167"/>
      <c r="H74" s="167"/>
      <c r="I74" s="168"/>
    </row>
    <row r="75" customFormat="false" ht="12.75" hidden="false" customHeight="false" outlineLevel="0" collapsed="false">
      <c r="F75" s="166"/>
      <c r="G75" s="167"/>
      <c r="H75" s="167"/>
      <c r="I75" s="168"/>
    </row>
    <row r="76" customFormat="false" ht="12.75" hidden="false" customHeight="false" outlineLevel="0" collapsed="false">
      <c r="F76" s="166"/>
      <c r="G76" s="167"/>
      <c r="H76" s="167"/>
      <c r="I76" s="168"/>
    </row>
    <row r="77" customFormat="false" ht="12.75" hidden="false" customHeight="false" outlineLevel="0" collapsed="false">
      <c r="F77" s="166"/>
      <c r="G77" s="167"/>
      <c r="H77" s="167"/>
      <c r="I77" s="168"/>
    </row>
    <row r="78" customFormat="false" ht="12.75" hidden="false" customHeight="false" outlineLevel="0" collapsed="false">
      <c r="F78" s="166"/>
      <c r="G78" s="167"/>
      <c r="H78" s="167"/>
      <c r="I78" s="168"/>
    </row>
    <row r="79" customFormat="false" ht="12.75" hidden="false" customHeight="false" outlineLevel="0" collapsed="false">
      <c r="F79" s="166"/>
      <c r="G79" s="167"/>
      <c r="H79" s="167"/>
      <c r="I79" s="168"/>
    </row>
    <row r="80" customFormat="false" ht="12.75" hidden="false" customHeight="false" outlineLevel="0" collapsed="false">
      <c r="F80" s="166"/>
      <c r="G80" s="167"/>
      <c r="H80" s="167"/>
      <c r="I80" s="168"/>
    </row>
  </sheetData>
  <mergeCells count="6">
    <mergeCell ref="A1:B1"/>
    <mergeCell ref="A2:B2"/>
    <mergeCell ref="G2:I2"/>
    <mergeCell ref="A5:I5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41"/>
    <col collapsed="false" customWidth="true" hidden="false" outlineLevel="0" max="2" min="2" style="169" width="11.56"/>
    <col collapsed="false" customWidth="true" hidden="false" outlineLevel="0" max="3" min="3" style="169" width="40.42"/>
    <col collapsed="false" customWidth="true" hidden="false" outlineLevel="0" max="4" min="4" style="169" width="6.7"/>
    <col collapsed="false" customWidth="true" hidden="false" outlineLevel="0" max="5" min="5" style="170" width="8.56"/>
    <col collapsed="false" customWidth="true" hidden="false" outlineLevel="0" max="6" min="6" style="169" width="7.85"/>
    <col collapsed="false" customWidth="true" hidden="false" outlineLevel="0" max="7" min="7" style="169" width="7.7"/>
    <col collapsed="false" customWidth="true" hidden="false" outlineLevel="0" max="8" min="8" style="169" width="22.56"/>
    <col collapsed="false" customWidth="true" hidden="false" outlineLevel="0" max="9" min="9" style="169" width="15.7"/>
    <col collapsed="false" customWidth="false" hidden="false" outlineLevel="0" max="11" min="10" style="169" width="9.14"/>
    <col collapsed="false" customWidth="true" hidden="false" outlineLevel="0" max="12" min="12" style="169" width="75.42"/>
    <col collapsed="false" customWidth="true" hidden="false" outlineLevel="0" max="13" min="13" style="169" width="45.28"/>
    <col collapsed="false" customWidth="false" hidden="false" outlineLevel="0" max="257" min="14" style="169" width="9.14"/>
  </cols>
  <sheetData>
    <row r="1" customFormat="false" ht="15.75" hidden="false" customHeight="false" outlineLevel="0" collapsed="false">
      <c r="A1" s="171" t="s">
        <v>80</v>
      </c>
      <c r="B1" s="171"/>
      <c r="C1" s="171"/>
      <c r="D1" s="171"/>
      <c r="E1" s="171"/>
      <c r="F1" s="171"/>
      <c r="G1" s="171"/>
    </row>
    <row r="2" customFormat="false" ht="14.25" hidden="false" customHeight="true" outlineLevel="0" collapsed="false">
      <c r="B2" s="172"/>
      <c r="C2" s="173"/>
      <c r="D2" s="173"/>
      <c r="E2" s="174"/>
      <c r="F2" s="173"/>
      <c r="G2" s="173"/>
    </row>
    <row r="3" customFormat="false" ht="12.75" hidden="false" customHeight="false" outlineLevel="0" collapsed="false">
      <c r="A3" s="175" t="s">
        <v>53</v>
      </c>
      <c r="B3" s="175"/>
      <c r="C3" s="176" t="str">
        <f aca="false">CONCATENATE(cislostavby," ",nazevstavby)</f>
        <v> Stavební úpravy krytého bázénu v Karviné</v>
      </c>
      <c r="D3" s="177"/>
      <c r="E3" s="178" t="s">
        <v>81</v>
      </c>
      <c r="F3" s="179" t="s">
        <v>55</v>
      </c>
      <c r="G3" s="177"/>
      <c r="H3" s="176" t="s">
        <v>58</v>
      </c>
      <c r="I3" s="180"/>
    </row>
    <row r="4" customFormat="false" ht="13.5" hidden="false" customHeight="false" outlineLevel="0" collapsed="false">
      <c r="A4" s="181" t="s">
        <v>56</v>
      </c>
      <c r="B4" s="181"/>
      <c r="C4" s="182" t="str">
        <f aca="false">CONCATENATE(cisloobjektu," ",nazevobjektu)</f>
        <v>SO601 Vlastní objekt - bazén</v>
      </c>
      <c r="D4" s="183"/>
      <c r="E4" s="184" t="str">
        <f aca="false">Rekapitulace!G2</f>
        <v>Vytápění</v>
      </c>
      <c r="F4" s="184"/>
      <c r="G4" s="184"/>
      <c r="H4" s="183"/>
      <c r="I4" s="185"/>
    </row>
    <row r="5" customFormat="false" ht="12.75" hidden="false" customHeight="false" outlineLevel="0" collapsed="false">
      <c r="A5" s="186"/>
      <c r="B5" s="187"/>
      <c r="C5" s="187"/>
      <c r="G5" s="188"/>
    </row>
    <row r="6" customFormat="false" ht="12.75" hidden="false" customHeight="false" outlineLevel="0" collapsed="false">
      <c r="A6" s="189" t="s">
        <v>82</v>
      </c>
      <c r="B6" s="190" t="s">
        <v>83</v>
      </c>
      <c r="C6" s="190" t="s">
        <v>84</v>
      </c>
      <c r="D6" s="190" t="s">
        <v>85</v>
      </c>
      <c r="E6" s="191" t="s">
        <v>86</v>
      </c>
      <c r="F6" s="190" t="s">
        <v>87</v>
      </c>
      <c r="G6" s="192" t="s">
        <v>88</v>
      </c>
      <c r="H6" s="193" t="s">
        <v>89</v>
      </c>
      <c r="I6" s="193" t="s">
        <v>90</v>
      </c>
    </row>
    <row r="7" customFormat="false" ht="12.75" hidden="false" customHeight="false" outlineLevel="0" collapsed="false">
      <c r="A7" s="194" t="s">
        <v>91</v>
      </c>
      <c r="B7" s="195" t="s">
        <v>92</v>
      </c>
      <c r="C7" s="196" t="s">
        <v>93</v>
      </c>
      <c r="D7" s="197"/>
      <c r="E7" s="198"/>
      <c r="F7" s="198"/>
      <c r="G7" s="199"/>
      <c r="H7" s="200"/>
      <c r="I7" s="201"/>
      <c r="O7" s="202" t="n">
        <v>1</v>
      </c>
    </row>
    <row r="8" customFormat="false" ht="12.75" hidden="false" customHeight="false" outlineLevel="0" collapsed="false">
      <c r="A8" s="203" t="n">
        <v>1</v>
      </c>
      <c r="B8" s="204" t="s">
        <v>94</v>
      </c>
      <c r="C8" s="205" t="s">
        <v>95</v>
      </c>
      <c r="D8" s="206" t="s">
        <v>96</v>
      </c>
      <c r="E8" s="207" t="n">
        <v>52</v>
      </c>
      <c r="F8" s="208"/>
      <c r="G8" s="209" t="n">
        <f aca="false">E8*F8</f>
        <v>0</v>
      </c>
      <c r="H8" s="210" t="s">
        <v>97</v>
      </c>
      <c r="I8" s="211" t="s">
        <v>98</v>
      </c>
      <c r="O8" s="202" t="n">
        <v>2</v>
      </c>
      <c r="AA8" s="169" t="n">
        <v>1</v>
      </c>
      <c r="AB8" s="169" t="n">
        <v>1</v>
      </c>
      <c r="AC8" s="169" t="n">
        <v>1</v>
      </c>
      <c r="AZ8" s="169" t="n">
        <v>1</v>
      </c>
      <c r="BA8" s="169" t="n">
        <f aca="false">IF(AZ8=1,G8,0)</f>
        <v>0</v>
      </c>
      <c r="BB8" s="169" t="n">
        <f aca="false">IF(AZ8=2,G8,0)</f>
        <v>0</v>
      </c>
      <c r="BC8" s="169" t="n">
        <f aca="false">IF(AZ8=3,G8,0)</f>
        <v>0</v>
      </c>
      <c r="BD8" s="169" t="n">
        <f aca="false">IF(AZ8=4,G8,0)</f>
        <v>0</v>
      </c>
      <c r="BE8" s="169" t="n">
        <f aca="false">IF(AZ8=5,G8,0)</f>
        <v>0</v>
      </c>
      <c r="CA8" s="212" t="n">
        <v>1</v>
      </c>
      <c r="CB8" s="212" t="n">
        <v>1</v>
      </c>
      <c r="CZ8" s="169" t="n">
        <v>0</v>
      </c>
    </row>
    <row r="9" customFormat="false" ht="12.75" hidden="false" customHeight="false" outlineLevel="0" collapsed="false">
      <c r="A9" s="203" t="n">
        <v>2</v>
      </c>
      <c r="B9" s="204" t="s">
        <v>99</v>
      </c>
      <c r="C9" s="205" t="s">
        <v>100</v>
      </c>
      <c r="D9" s="206" t="s">
        <v>96</v>
      </c>
      <c r="E9" s="207" t="n">
        <v>25</v>
      </c>
      <c r="F9" s="208"/>
      <c r="G9" s="209" t="n">
        <f aca="false">E9*F9</f>
        <v>0</v>
      </c>
      <c r="H9" s="210" t="s">
        <v>97</v>
      </c>
      <c r="I9" s="211" t="s">
        <v>98</v>
      </c>
      <c r="O9" s="202" t="n">
        <v>2</v>
      </c>
      <c r="AA9" s="169" t="n">
        <v>1</v>
      </c>
      <c r="AB9" s="169" t="n">
        <v>1</v>
      </c>
      <c r="AC9" s="169" t="n">
        <v>1</v>
      </c>
      <c r="AZ9" s="169" t="n">
        <v>1</v>
      </c>
      <c r="BA9" s="169" t="n">
        <f aca="false">IF(AZ9=1,G9,0)</f>
        <v>0</v>
      </c>
      <c r="BB9" s="169" t="n">
        <f aca="false">IF(AZ9=2,G9,0)</f>
        <v>0</v>
      </c>
      <c r="BC9" s="169" t="n">
        <f aca="false">IF(AZ9=3,G9,0)</f>
        <v>0</v>
      </c>
      <c r="BD9" s="169" t="n">
        <f aca="false">IF(AZ9=4,G9,0)</f>
        <v>0</v>
      </c>
      <c r="BE9" s="169" t="n">
        <f aca="false">IF(AZ9=5,G9,0)</f>
        <v>0</v>
      </c>
      <c r="CA9" s="212" t="n">
        <v>1</v>
      </c>
      <c r="CB9" s="212" t="n">
        <v>1</v>
      </c>
      <c r="CZ9" s="169" t="n">
        <v>0</v>
      </c>
    </row>
    <row r="10" customFormat="false" ht="12.75" hidden="false" customHeight="false" outlineLevel="0" collapsed="false">
      <c r="A10" s="203" t="n">
        <v>3</v>
      </c>
      <c r="B10" s="204" t="s">
        <v>101</v>
      </c>
      <c r="C10" s="205" t="s">
        <v>102</v>
      </c>
      <c r="D10" s="206" t="s">
        <v>103</v>
      </c>
      <c r="E10" s="207" t="n">
        <v>62</v>
      </c>
      <c r="F10" s="208"/>
      <c r="G10" s="209" t="n">
        <f aca="false">E10*F10</f>
        <v>0</v>
      </c>
      <c r="H10" s="210" t="s">
        <v>97</v>
      </c>
      <c r="I10" s="211" t="s">
        <v>98</v>
      </c>
      <c r="O10" s="202" t="n">
        <v>2</v>
      </c>
      <c r="AA10" s="169" t="n">
        <v>1</v>
      </c>
      <c r="AB10" s="169" t="n">
        <v>1</v>
      </c>
      <c r="AC10" s="169" t="n">
        <v>1</v>
      </c>
      <c r="AZ10" s="169" t="n">
        <v>1</v>
      </c>
      <c r="BA10" s="169" t="n">
        <f aca="false">IF(AZ10=1,G10,0)</f>
        <v>0</v>
      </c>
      <c r="BB10" s="169" t="n">
        <f aca="false">IF(AZ10=2,G10,0)</f>
        <v>0</v>
      </c>
      <c r="BC10" s="169" t="n">
        <f aca="false">IF(AZ10=3,G10,0)</f>
        <v>0</v>
      </c>
      <c r="BD10" s="169" t="n">
        <f aca="false">IF(AZ10=4,G10,0)</f>
        <v>0</v>
      </c>
      <c r="BE10" s="169" t="n">
        <f aca="false">IF(AZ10=5,G10,0)</f>
        <v>0</v>
      </c>
      <c r="CA10" s="212" t="n">
        <v>1</v>
      </c>
      <c r="CB10" s="212" t="n">
        <v>1</v>
      </c>
      <c r="CZ10" s="169" t="n">
        <v>0.000490000000000101</v>
      </c>
    </row>
    <row r="11" customFormat="false" ht="12.75" hidden="false" customHeight="false" outlineLevel="0" collapsed="false">
      <c r="A11" s="203" t="n">
        <v>4</v>
      </c>
      <c r="B11" s="204" t="s">
        <v>104</v>
      </c>
      <c r="C11" s="205" t="s">
        <v>105</v>
      </c>
      <c r="D11" s="206" t="s">
        <v>106</v>
      </c>
      <c r="E11" s="207" t="n">
        <v>4.536</v>
      </c>
      <c r="F11" s="208"/>
      <c r="G11" s="209" t="n">
        <f aca="false">E11*F11</f>
        <v>0</v>
      </c>
      <c r="H11" s="213"/>
      <c r="I11" s="211" t="s">
        <v>98</v>
      </c>
      <c r="O11" s="202" t="n">
        <v>2</v>
      </c>
      <c r="AA11" s="169" t="n">
        <v>8</v>
      </c>
      <c r="AB11" s="169" t="n">
        <v>0</v>
      </c>
      <c r="AC11" s="169" t="n">
        <v>3</v>
      </c>
      <c r="AZ11" s="169" t="n">
        <v>1</v>
      </c>
      <c r="BA11" s="169" t="n">
        <f aca="false">IF(AZ11=1,G11,0)</f>
        <v>0</v>
      </c>
      <c r="BB11" s="169" t="n">
        <f aca="false">IF(AZ11=2,G11,0)</f>
        <v>0</v>
      </c>
      <c r="BC11" s="169" t="n">
        <f aca="false">IF(AZ11=3,G11,0)</f>
        <v>0</v>
      </c>
      <c r="BD11" s="169" t="n">
        <f aca="false">IF(AZ11=4,G11,0)</f>
        <v>0</v>
      </c>
      <c r="BE11" s="169" t="n">
        <f aca="false">IF(AZ11=5,G11,0)</f>
        <v>0</v>
      </c>
      <c r="CA11" s="212" t="n">
        <v>8</v>
      </c>
      <c r="CB11" s="212" t="n">
        <v>0</v>
      </c>
      <c r="CZ11" s="169" t="n">
        <v>0</v>
      </c>
    </row>
    <row r="12" customFormat="false" ht="12.75" hidden="false" customHeight="false" outlineLevel="0" collapsed="false">
      <c r="A12" s="203" t="n">
        <v>5</v>
      </c>
      <c r="B12" s="204" t="s">
        <v>107</v>
      </c>
      <c r="C12" s="205" t="s">
        <v>108</v>
      </c>
      <c r="D12" s="206" t="s">
        <v>106</v>
      </c>
      <c r="E12" s="207" t="n">
        <v>63.504</v>
      </c>
      <c r="F12" s="208"/>
      <c r="G12" s="209" t="n">
        <f aca="false">E12*F12</f>
        <v>0</v>
      </c>
      <c r="H12" s="213"/>
      <c r="I12" s="211" t="s">
        <v>98</v>
      </c>
      <c r="O12" s="202" t="n">
        <v>2</v>
      </c>
      <c r="AA12" s="169" t="n">
        <v>8</v>
      </c>
      <c r="AB12" s="169" t="n">
        <v>1</v>
      </c>
      <c r="AC12" s="169" t="n">
        <v>3</v>
      </c>
      <c r="AZ12" s="169" t="n">
        <v>1</v>
      </c>
      <c r="BA12" s="169" t="n">
        <f aca="false">IF(AZ12=1,G12,0)</f>
        <v>0</v>
      </c>
      <c r="BB12" s="169" t="n">
        <f aca="false">IF(AZ12=2,G12,0)</f>
        <v>0</v>
      </c>
      <c r="BC12" s="169" t="n">
        <f aca="false">IF(AZ12=3,G12,0)</f>
        <v>0</v>
      </c>
      <c r="BD12" s="169" t="n">
        <f aca="false">IF(AZ12=4,G12,0)</f>
        <v>0</v>
      </c>
      <c r="BE12" s="169" t="n">
        <f aca="false">IF(AZ12=5,G12,0)</f>
        <v>0</v>
      </c>
      <c r="CA12" s="212" t="n">
        <v>8</v>
      </c>
      <c r="CB12" s="212" t="n">
        <v>1</v>
      </c>
      <c r="CZ12" s="169" t="n">
        <v>0</v>
      </c>
    </row>
    <row r="13" customFormat="false" ht="12.75" hidden="false" customHeight="false" outlineLevel="0" collapsed="false">
      <c r="A13" s="203" t="n">
        <v>6</v>
      </c>
      <c r="B13" s="204" t="s">
        <v>109</v>
      </c>
      <c r="C13" s="205" t="s">
        <v>110</v>
      </c>
      <c r="D13" s="206" t="s">
        <v>106</v>
      </c>
      <c r="E13" s="207" t="n">
        <v>4.536</v>
      </c>
      <c r="F13" s="208"/>
      <c r="G13" s="209" t="n">
        <f aca="false">E13*F13</f>
        <v>0</v>
      </c>
      <c r="H13" s="213"/>
      <c r="I13" s="211" t="s">
        <v>98</v>
      </c>
      <c r="O13" s="202" t="n">
        <v>2</v>
      </c>
      <c r="AA13" s="169" t="n">
        <v>8</v>
      </c>
      <c r="AB13" s="169" t="n">
        <v>0</v>
      </c>
      <c r="AC13" s="169" t="n">
        <v>3</v>
      </c>
      <c r="AZ13" s="169" t="n">
        <v>1</v>
      </c>
      <c r="BA13" s="169" t="n">
        <f aca="false">IF(AZ13=1,G13,0)</f>
        <v>0</v>
      </c>
      <c r="BB13" s="169" t="n">
        <f aca="false">IF(AZ13=2,G13,0)</f>
        <v>0</v>
      </c>
      <c r="BC13" s="169" t="n">
        <f aca="false">IF(AZ13=3,G13,0)</f>
        <v>0</v>
      </c>
      <c r="BD13" s="169" t="n">
        <f aca="false">IF(AZ13=4,G13,0)</f>
        <v>0</v>
      </c>
      <c r="BE13" s="169" t="n">
        <f aca="false">IF(AZ13=5,G13,0)</f>
        <v>0</v>
      </c>
      <c r="CA13" s="212" t="n">
        <v>8</v>
      </c>
      <c r="CB13" s="212" t="n">
        <v>0</v>
      </c>
      <c r="CZ13" s="169" t="n">
        <v>0</v>
      </c>
    </row>
    <row r="14" customFormat="false" ht="12.75" hidden="false" customHeight="false" outlineLevel="0" collapsed="false">
      <c r="A14" s="203" t="n">
        <v>7</v>
      </c>
      <c r="B14" s="204" t="s">
        <v>111</v>
      </c>
      <c r="C14" s="205" t="s">
        <v>112</v>
      </c>
      <c r="D14" s="206" t="s">
        <v>106</v>
      </c>
      <c r="E14" s="207" t="n">
        <v>117.936</v>
      </c>
      <c r="F14" s="208"/>
      <c r="G14" s="209" t="n">
        <f aca="false">E14*F14</f>
        <v>0</v>
      </c>
      <c r="H14" s="213"/>
      <c r="I14" s="211" t="s">
        <v>98</v>
      </c>
      <c r="O14" s="202" t="n">
        <v>2</v>
      </c>
      <c r="AA14" s="169" t="n">
        <v>8</v>
      </c>
      <c r="AB14" s="169" t="n">
        <v>0</v>
      </c>
      <c r="AC14" s="169" t="n">
        <v>3</v>
      </c>
      <c r="AZ14" s="169" t="n">
        <v>1</v>
      </c>
      <c r="BA14" s="169" t="n">
        <f aca="false">IF(AZ14=1,G14,0)</f>
        <v>0</v>
      </c>
      <c r="BB14" s="169" t="n">
        <f aca="false">IF(AZ14=2,G14,0)</f>
        <v>0</v>
      </c>
      <c r="BC14" s="169" t="n">
        <f aca="false">IF(AZ14=3,G14,0)</f>
        <v>0</v>
      </c>
      <c r="BD14" s="169" t="n">
        <f aca="false">IF(AZ14=4,G14,0)</f>
        <v>0</v>
      </c>
      <c r="BE14" s="169" t="n">
        <f aca="false">IF(AZ14=5,G14,0)</f>
        <v>0</v>
      </c>
      <c r="CA14" s="212" t="n">
        <v>8</v>
      </c>
      <c r="CB14" s="212" t="n">
        <v>0</v>
      </c>
      <c r="CZ14" s="169" t="n">
        <v>0</v>
      </c>
    </row>
    <row r="15" customFormat="false" ht="12.75" hidden="false" customHeight="false" outlineLevel="0" collapsed="false">
      <c r="A15" s="203" t="n">
        <v>8</v>
      </c>
      <c r="B15" s="204" t="s">
        <v>113</v>
      </c>
      <c r="C15" s="205" t="s">
        <v>114</v>
      </c>
      <c r="D15" s="206" t="s">
        <v>106</v>
      </c>
      <c r="E15" s="207" t="n">
        <v>4.536</v>
      </c>
      <c r="F15" s="208"/>
      <c r="G15" s="209" t="n">
        <f aca="false">E15*F15</f>
        <v>0</v>
      </c>
      <c r="H15" s="213"/>
      <c r="I15" s="211" t="s">
        <v>98</v>
      </c>
      <c r="O15" s="202" t="n">
        <v>2</v>
      </c>
      <c r="AA15" s="169" t="n">
        <v>8</v>
      </c>
      <c r="AB15" s="169" t="n">
        <v>0</v>
      </c>
      <c r="AC15" s="169" t="n">
        <v>3</v>
      </c>
      <c r="AZ15" s="169" t="n">
        <v>1</v>
      </c>
      <c r="BA15" s="169" t="n">
        <f aca="false">IF(AZ15=1,G15,0)</f>
        <v>0</v>
      </c>
      <c r="BB15" s="169" t="n">
        <f aca="false">IF(AZ15=2,G15,0)</f>
        <v>0</v>
      </c>
      <c r="BC15" s="169" t="n">
        <f aca="false">IF(AZ15=3,G15,0)</f>
        <v>0</v>
      </c>
      <c r="BD15" s="169" t="n">
        <f aca="false">IF(AZ15=4,G15,0)</f>
        <v>0</v>
      </c>
      <c r="BE15" s="169" t="n">
        <f aca="false">IF(AZ15=5,G15,0)</f>
        <v>0</v>
      </c>
      <c r="CA15" s="212" t="n">
        <v>8</v>
      </c>
      <c r="CB15" s="212" t="n">
        <v>0</v>
      </c>
      <c r="CZ15" s="169" t="n">
        <v>0</v>
      </c>
    </row>
    <row r="16" customFormat="false" ht="12.75" hidden="false" customHeight="false" outlineLevel="0" collapsed="false">
      <c r="A16" s="203" t="n">
        <v>9</v>
      </c>
      <c r="B16" s="204" t="s">
        <v>115</v>
      </c>
      <c r="C16" s="205" t="s">
        <v>116</v>
      </c>
      <c r="D16" s="206" t="s">
        <v>106</v>
      </c>
      <c r="E16" s="207" t="n">
        <v>4.536</v>
      </c>
      <c r="F16" s="208"/>
      <c r="G16" s="209" t="n">
        <f aca="false">E16*F16</f>
        <v>0</v>
      </c>
      <c r="H16" s="213"/>
      <c r="I16" s="211" t="s">
        <v>98</v>
      </c>
      <c r="O16" s="202" t="n">
        <v>2</v>
      </c>
      <c r="AA16" s="169" t="n">
        <v>8</v>
      </c>
      <c r="AB16" s="169" t="n">
        <v>1</v>
      </c>
      <c r="AC16" s="169" t="n">
        <v>3</v>
      </c>
      <c r="AZ16" s="169" t="n">
        <v>1</v>
      </c>
      <c r="BA16" s="169" t="n">
        <f aca="false">IF(AZ16=1,G16,0)</f>
        <v>0</v>
      </c>
      <c r="BB16" s="169" t="n">
        <f aca="false">IF(AZ16=2,G16,0)</f>
        <v>0</v>
      </c>
      <c r="BC16" s="169" t="n">
        <f aca="false">IF(AZ16=3,G16,0)</f>
        <v>0</v>
      </c>
      <c r="BD16" s="169" t="n">
        <f aca="false">IF(AZ16=4,G16,0)</f>
        <v>0</v>
      </c>
      <c r="BE16" s="169" t="n">
        <f aca="false">IF(AZ16=5,G16,0)</f>
        <v>0</v>
      </c>
      <c r="CA16" s="212" t="n">
        <v>8</v>
      </c>
      <c r="CB16" s="212" t="n">
        <v>1</v>
      </c>
      <c r="CZ16" s="169" t="n">
        <v>0</v>
      </c>
    </row>
    <row r="17" customFormat="false" ht="12.75" hidden="false" customHeight="false" outlineLevel="0" collapsed="false">
      <c r="A17" s="214"/>
      <c r="B17" s="215" t="s">
        <v>117</v>
      </c>
      <c r="C17" s="216" t="str">
        <f aca="false">CONCATENATE(B7," ",C7)</f>
        <v>97 Stavební úpravy</v>
      </c>
      <c r="D17" s="217"/>
      <c r="E17" s="218"/>
      <c r="F17" s="219"/>
      <c r="G17" s="220" t="n">
        <f aca="false">SUM(G7:G16)</f>
        <v>0</v>
      </c>
      <c r="H17" s="193"/>
      <c r="I17" s="221"/>
      <c r="O17" s="202" t="n">
        <v>4</v>
      </c>
      <c r="BA17" s="222" t="n">
        <f aca="false">SUM(BA7:BA16)</f>
        <v>0</v>
      </c>
      <c r="BB17" s="222" t="n">
        <f aca="false">SUM(BB7:BB16)</f>
        <v>0</v>
      </c>
      <c r="BC17" s="222" t="n">
        <f aca="false">SUM(BC7:BC16)</f>
        <v>0</v>
      </c>
      <c r="BD17" s="222" t="n">
        <f aca="false">SUM(BD7:BD16)</f>
        <v>0</v>
      </c>
      <c r="BE17" s="222" t="n">
        <f aca="false">SUM(BE7:BE16)</f>
        <v>0</v>
      </c>
    </row>
    <row r="18" customFormat="false" ht="12.75" hidden="false" customHeight="false" outlineLevel="0" collapsed="false">
      <c r="A18" s="194" t="s">
        <v>91</v>
      </c>
      <c r="B18" s="195" t="s">
        <v>118</v>
      </c>
      <c r="C18" s="223" t="s">
        <v>119</v>
      </c>
      <c r="D18" s="224"/>
      <c r="E18" s="225"/>
      <c r="F18" s="225"/>
      <c r="G18" s="226"/>
      <c r="H18" s="200"/>
      <c r="I18" s="201"/>
      <c r="O18" s="202" t="n">
        <v>1</v>
      </c>
    </row>
    <row r="19" customFormat="false" ht="33.75" hidden="false" customHeight="false" outlineLevel="0" collapsed="false">
      <c r="A19" s="227" t="n">
        <v>10</v>
      </c>
      <c r="B19" s="228" t="s">
        <v>120</v>
      </c>
      <c r="C19" s="229" t="s">
        <v>121</v>
      </c>
      <c r="D19" s="230" t="s">
        <v>103</v>
      </c>
      <c r="E19" s="231" t="n">
        <v>576</v>
      </c>
      <c r="F19" s="208"/>
      <c r="G19" s="209" t="n">
        <f aca="false">E19*F19</f>
        <v>0</v>
      </c>
      <c r="H19" s="210" t="s">
        <v>122</v>
      </c>
      <c r="I19" s="201" t="s">
        <v>123</v>
      </c>
      <c r="O19" s="202"/>
    </row>
    <row r="20" customFormat="false" ht="22.5" hidden="false" customHeight="false" outlineLevel="0" collapsed="false">
      <c r="A20" s="227"/>
      <c r="B20" s="228"/>
      <c r="C20" s="232" t="s">
        <v>124</v>
      </c>
      <c r="D20" s="230"/>
      <c r="E20" s="233"/>
      <c r="F20" s="208"/>
      <c r="G20" s="209"/>
      <c r="H20" s="210"/>
      <c r="I20" s="201"/>
      <c r="O20" s="202"/>
    </row>
    <row r="21" customFormat="false" ht="33.75" hidden="false" customHeight="false" outlineLevel="0" collapsed="false">
      <c r="A21" s="227" t="n">
        <v>11</v>
      </c>
      <c r="B21" s="228" t="s">
        <v>125</v>
      </c>
      <c r="C21" s="229" t="s">
        <v>126</v>
      </c>
      <c r="D21" s="230" t="s">
        <v>103</v>
      </c>
      <c r="E21" s="233" t="n">
        <v>210</v>
      </c>
      <c r="F21" s="208"/>
      <c r="G21" s="209" t="n">
        <f aca="false">E21*F21</f>
        <v>0</v>
      </c>
      <c r="H21" s="210" t="s">
        <v>122</v>
      </c>
      <c r="I21" s="201" t="s">
        <v>123</v>
      </c>
      <c r="O21" s="202"/>
    </row>
    <row r="22" customFormat="false" ht="22.5" hidden="false" customHeight="false" outlineLevel="0" collapsed="false">
      <c r="A22" s="227"/>
      <c r="B22" s="228"/>
      <c r="C22" s="232" t="s">
        <v>127</v>
      </c>
      <c r="D22" s="230"/>
      <c r="E22" s="233"/>
      <c r="F22" s="208"/>
      <c r="G22" s="209"/>
      <c r="H22" s="210"/>
      <c r="I22" s="201"/>
      <c r="O22" s="202"/>
    </row>
    <row r="23" customFormat="false" ht="33.75" hidden="false" customHeight="false" outlineLevel="0" collapsed="false">
      <c r="A23" s="227" t="n">
        <v>12</v>
      </c>
      <c r="B23" s="228" t="s">
        <v>128</v>
      </c>
      <c r="C23" s="229" t="s">
        <v>129</v>
      </c>
      <c r="D23" s="230" t="s">
        <v>103</v>
      </c>
      <c r="E23" s="233" t="n">
        <v>156</v>
      </c>
      <c r="F23" s="208"/>
      <c r="G23" s="209" t="n">
        <f aca="false">E23*F23</f>
        <v>0</v>
      </c>
      <c r="H23" s="210" t="s">
        <v>122</v>
      </c>
      <c r="I23" s="201" t="s">
        <v>123</v>
      </c>
      <c r="O23" s="202"/>
    </row>
    <row r="24" customFormat="false" ht="22.5" hidden="false" customHeight="false" outlineLevel="0" collapsed="false">
      <c r="A24" s="227"/>
      <c r="B24" s="228"/>
      <c r="C24" s="232" t="s">
        <v>130</v>
      </c>
      <c r="D24" s="230"/>
      <c r="E24" s="233"/>
      <c r="F24" s="208"/>
      <c r="G24" s="209"/>
      <c r="H24" s="210"/>
      <c r="I24" s="201"/>
      <c r="O24" s="202"/>
    </row>
    <row r="25" customFormat="false" ht="33.75" hidden="false" customHeight="false" outlineLevel="0" collapsed="false">
      <c r="A25" s="227" t="n">
        <v>13</v>
      </c>
      <c r="B25" s="228" t="s">
        <v>131</v>
      </c>
      <c r="C25" s="229" t="s">
        <v>132</v>
      </c>
      <c r="D25" s="230" t="s">
        <v>103</v>
      </c>
      <c r="E25" s="233" t="n">
        <v>366</v>
      </c>
      <c r="F25" s="208"/>
      <c r="G25" s="209" t="n">
        <f aca="false">E25*F25</f>
        <v>0</v>
      </c>
      <c r="H25" s="210" t="s">
        <v>122</v>
      </c>
      <c r="I25" s="201" t="s">
        <v>123</v>
      </c>
      <c r="O25" s="202"/>
    </row>
    <row r="26" customFormat="false" ht="22.5" hidden="false" customHeight="false" outlineLevel="0" collapsed="false">
      <c r="A26" s="227"/>
      <c r="B26" s="228"/>
      <c r="C26" s="232" t="s">
        <v>133</v>
      </c>
      <c r="D26" s="230"/>
      <c r="E26" s="233"/>
      <c r="F26" s="208"/>
      <c r="G26" s="209"/>
      <c r="H26" s="210"/>
      <c r="I26" s="201"/>
      <c r="O26" s="202"/>
    </row>
    <row r="27" customFormat="false" ht="33.75" hidden="false" customHeight="false" outlineLevel="0" collapsed="false">
      <c r="A27" s="227" t="n">
        <v>14</v>
      </c>
      <c r="B27" s="228" t="s">
        <v>134</v>
      </c>
      <c r="C27" s="229" t="s">
        <v>135</v>
      </c>
      <c r="D27" s="230" t="s">
        <v>103</v>
      </c>
      <c r="E27" s="233" t="n">
        <v>402</v>
      </c>
      <c r="F27" s="208"/>
      <c r="G27" s="209" t="n">
        <f aca="false">E27*F27</f>
        <v>0</v>
      </c>
      <c r="H27" s="210" t="s">
        <v>122</v>
      </c>
      <c r="I27" s="201" t="s">
        <v>123</v>
      </c>
      <c r="O27" s="202"/>
    </row>
    <row r="28" customFormat="false" ht="22.5" hidden="false" customHeight="false" outlineLevel="0" collapsed="false">
      <c r="A28" s="227"/>
      <c r="B28" s="228"/>
      <c r="C28" s="232" t="s">
        <v>136</v>
      </c>
      <c r="D28" s="230"/>
      <c r="E28" s="233"/>
      <c r="F28" s="208"/>
      <c r="G28" s="209"/>
      <c r="H28" s="210"/>
      <c r="I28" s="201"/>
      <c r="O28" s="202"/>
    </row>
    <row r="29" customFormat="false" ht="33.75" hidden="false" customHeight="false" outlineLevel="0" collapsed="false">
      <c r="A29" s="227" t="n">
        <v>15</v>
      </c>
      <c r="B29" s="228" t="s">
        <v>137</v>
      </c>
      <c r="C29" s="229" t="s">
        <v>138</v>
      </c>
      <c r="D29" s="230" t="s">
        <v>103</v>
      </c>
      <c r="E29" s="233" t="n">
        <v>216</v>
      </c>
      <c r="F29" s="208"/>
      <c r="G29" s="209" t="n">
        <f aca="false">E29*F29</f>
        <v>0</v>
      </c>
      <c r="H29" s="210" t="s">
        <v>122</v>
      </c>
      <c r="I29" s="201" t="s">
        <v>123</v>
      </c>
      <c r="O29" s="202"/>
    </row>
    <row r="30" customFormat="false" ht="22.5" hidden="false" customHeight="false" outlineLevel="0" collapsed="false">
      <c r="A30" s="227"/>
      <c r="B30" s="228"/>
      <c r="C30" s="232" t="s">
        <v>139</v>
      </c>
      <c r="D30" s="230"/>
      <c r="E30" s="233"/>
      <c r="F30" s="208"/>
      <c r="G30" s="209"/>
      <c r="H30" s="210"/>
      <c r="I30" s="201"/>
      <c r="O30" s="202"/>
    </row>
    <row r="31" customFormat="false" ht="33.75" hidden="false" customHeight="false" outlineLevel="0" collapsed="false">
      <c r="A31" s="227" t="n">
        <v>16</v>
      </c>
      <c r="B31" s="228" t="s">
        <v>140</v>
      </c>
      <c r="C31" s="229" t="s">
        <v>141</v>
      </c>
      <c r="D31" s="230" t="s">
        <v>103</v>
      </c>
      <c r="E31" s="233" t="n">
        <v>306</v>
      </c>
      <c r="F31" s="208"/>
      <c r="G31" s="209" t="n">
        <f aca="false">E31*F31</f>
        <v>0</v>
      </c>
      <c r="H31" s="210" t="s">
        <v>122</v>
      </c>
      <c r="I31" s="201" t="s">
        <v>123</v>
      </c>
      <c r="O31" s="202"/>
    </row>
    <row r="32" customFormat="false" ht="22.5" hidden="false" customHeight="false" outlineLevel="0" collapsed="false">
      <c r="A32" s="227"/>
      <c r="B32" s="228"/>
      <c r="C32" s="232" t="s">
        <v>142</v>
      </c>
      <c r="D32" s="230"/>
      <c r="E32" s="233"/>
      <c r="F32" s="208"/>
      <c r="G32" s="209"/>
      <c r="H32" s="210"/>
      <c r="I32" s="201"/>
      <c r="O32" s="202"/>
    </row>
    <row r="33" customFormat="false" ht="33.75" hidden="false" customHeight="false" outlineLevel="0" collapsed="false">
      <c r="A33" s="227" t="n">
        <v>17</v>
      </c>
      <c r="B33" s="228" t="s">
        <v>143</v>
      </c>
      <c r="C33" s="229" t="s">
        <v>144</v>
      </c>
      <c r="D33" s="230" t="s">
        <v>103</v>
      </c>
      <c r="E33" s="233" t="n">
        <v>192</v>
      </c>
      <c r="F33" s="208"/>
      <c r="G33" s="209" t="n">
        <f aca="false">E33*F33</f>
        <v>0</v>
      </c>
      <c r="H33" s="210" t="s">
        <v>122</v>
      </c>
      <c r="I33" s="201" t="s">
        <v>123</v>
      </c>
      <c r="O33" s="202"/>
    </row>
    <row r="34" customFormat="false" ht="22.5" hidden="false" customHeight="false" outlineLevel="0" collapsed="false">
      <c r="A34" s="227"/>
      <c r="B34" s="228"/>
      <c r="C34" s="232" t="s">
        <v>145</v>
      </c>
      <c r="D34" s="230"/>
      <c r="E34" s="233"/>
      <c r="F34" s="208"/>
      <c r="G34" s="209"/>
      <c r="H34" s="210"/>
      <c r="I34" s="201"/>
      <c r="O34" s="202"/>
    </row>
    <row r="35" customFormat="false" ht="33.75" hidden="false" customHeight="false" outlineLevel="0" collapsed="false">
      <c r="A35" s="227" t="n">
        <v>18</v>
      </c>
      <c r="B35" s="228" t="s">
        <v>146</v>
      </c>
      <c r="C35" s="229" t="s">
        <v>147</v>
      </c>
      <c r="D35" s="230" t="s">
        <v>103</v>
      </c>
      <c r="E35" s="233" t="n">
        <v>126</v>
      </c>
      <c r="F35" s="208"/>
      <c r="G35" s="209" t="n">
        <f aca="false">E35*F35</f>
        <v>0</v>
      </c>
      <c r="H35" s="210" t="s">
        <v>122</v>
      </c>
      <c r="I35" s="201" t="s">
        <v>123</v>
      </c>
      <c r="O35" s="202"/>
    </row>
    <row r="36" customFormat="false" ht="22.5" hidden="false" customHeight="false" outlineLevel="0" collapsed="false">
      <c r="A36" s="227"/>
      <c r="B36" s="228"/>
      <c r="C36" s="232" t="s">
        <v>148</v>
      </c>
      <c r="D36" s="230"/>
      <c r="E36" s="233"/>
      <c r="F36" s="208"/>
      <c r="G36" s="209"/>
      <c r="H36" s="210"/>
      <c r="I36" s="201"/>
      <c r="O36" s="202"/>
    </row>
    <row r="37" customFormat="false" ht="33.75" hidden="false" customHeight="false" outlineLevel="0" collapsed="false">
      <c r="A37" s="227" t="n">
        <v>19</v>
      </c>
      <c r="B37" s="228" t="s">
        <v>149</v>
      </c>
      <c r="C37" s="229" t="s">
        <v>150</v>
      </c>
      <c r="D37" s="230" t="s">
        <v>103</v>
      </c>
      <c r="E37" s="233" t="n">
        <v>132</v>
      </c>
      <c r="F37" s="208"/>
      <c r="G37" s="209" t="n">
        <f aca="false">E37*F37</f>
        <v>0</v>
      </c>
      <c r="H37" s="210" t="s">
        <v>122</v>
      </c>
      <c r="I37" s="201" t="s">
        <v>123</v>
      </c>
      <c r="O37" s="202"/>
    </row>
    <row r="38" customFormat="false" ht="22.5" hidden="false" customHeight="false" outlineLevel="0" collapsed="false">
      <c r="A38" s="227"/>
      <c r="B38" s="228"/>
      <c r="C38" s="232" t="s">
        <v>151</v>
      </c>
      <c r="D38" s="234"/>
      <c r="E38" s="233"/>
      <c r="F38" s="208"/>
      <c r="G38" s="209"/>
      <c r="H38" s="210"/>
      <c r="I38" s="201"/>
      <c r="O38" s="202"/>
    </row>
    <row r="39" customFormat="false" ht="22.5" hidden="false" customHeight="false" outlineLevel="0" collapsed="false">
      <c r="A39" s="235" t="n">
        <v>20</v>
      </c>
      <c r="B39" s="228" t="s">
        <v>152</v>
      </c>
      <c r="C39" s="205" t="s">
        <v>153</v>
      </c>
      <c r="D39" s="206" t="s">
        <v>103</v>
      </c>
      <c r="E39" s="207" t="n">
        <v>576</v>
      </c>
      <c r="F39" s="208"/>
      <c r="G39" s="209" t="n">
        <f aca="false">E39*F39</f>
        <v>0</v>
      </c>
      <c r="H39" s="210" t="s">
        <v>122</v>
      </c>
      <c r="I39" s="201" t="s">
        <v>123</v>
      </c>
      <c r="O39" s="202" t="n">
        <v>2</v>
      </c>
      <c r="AA39" s="169" t="n">
        <v>11</v>
      </c>
      <c r="AB39" s="169" t="n">
        <v>3</v>
      </c>
      <c r="AC39" s="169" t="n">
        <v>1</v>
      </c>
      <c r="AZ39" s="169" t="n">
        <v>2</v>
      </c>
      <c r="BA39" s="169" t="n">
        <f aca="false">IF(AZ39=1,G39,0)</f>
        <v>0</v>
      </c>
      <c r="BB39" s="169" t="n">
        <f aca="false">IF(AZ39=2,G39,0)</f>
        <v>0</v>
      </c>
      <c r="BC39" s="169" t="n">
        <f aca="false">IF(AZ39=3,G39,0)</f>
        <v>0</v>
      </c>
      <c r="BD39" s="169" t="n">
        <f aca="false">IF(AZ39=4,G39,0)</f>
        <v>0</v>
      </c>
      <c r="BE39" s="169" t="n">
        <f aca="false">IF(AZ39=5,G39,0)</f>
        <v>0</v>
      </c>
      <c r="CA39" s="212" t="n">
        <v>11</v>
      </c>
      <c r="CB39" s="212" t="n">
        <v>3</v>
      </c>
      <c r="CZ39" s="169" t="n">
        <v>0.000999999999999446</v>
      </c>
    </row>
    <row r="40" customFormat="false" ht="22.5" hidden="false" customHeight="false" outlineLevel="0" collapsed="false">
      <c r="A40" s="235" t="n">
        <v>21</v>
      </c>
      <c r="B40" s="228" t="s">
        <v>154</v>
      </c>
      <c r="C40" s="205" t="s">
        <v>155</v>
      </c>
      <c r="D40" s="206" t="s">
        <v>103</v>
      </c>
      <c r="E40" s="207" t="n">
        <v>210</v>
      </c>
      <c r="F40" s="208"/>
      <c r="G40" s="209" t="n">
        <f aca="false">E40*F40</f>
        <v>0</v>
      </c>
      <c r="H40" s="210" t="s">
        <v>122</v>
      </c>
      <c r="I40" s="201" t="s">
        <v>123</v>
      </c>
      <c r="O40" s="202" t="n">
        <v>2</v>
      </c>
      <c r="AA40" s="169" t="n">
        <v>11</v>
      </c>
      <c r="AB40" s="169" t="n">
        <v>3</v>
      </c>
      <c r="AC40" s="169" t="n">
        <v>2</v>
      </c>
      <c r="AZ40" s="169" t="n">
        <v>2</v>
      </c>
      <c r="BA40" s="169" t="n">
        <f aca="false">IF(AZ40=1,G40,0)</f>
        <v>0</v>
      </c>
      <c r="BB40" s="169" t="n">
        <f aca="false">IF(AZ40=2,G40,0)</f>
        <v>0</v>
      </c>
      <c r="BC40" s="169" t="n">
        <f aca="false">IF(AZ40=3,G40,0)</f>
        <v>0</v>
      </c>
      <c r="BD40" s="169" t="n">
        <f aca="false">IF(AZ40=4,G40,0)</f>
        <v>0</v>
      </c>
      <c r="BE40" s="169" t="n">
        <f aca="false">IF(AZ40=5,G40,0)</f>
        <v>0</v>
      </c>
      <c r="CA40" s="212" t="n">
        <v>11</v>
      </c>
      <c r="CB40" s="212" t="n">
        <v>3</v>
      </c>
      <c r="CZ40" s="169" t="n">
        <v>0.000999999999999446</v>
      </c>
    </row>
    <row r="41" customFormat="false" ht="22.5" hidden="false" customHeight="false" outlineLevel="0" collapsed="false">
      <c r="A41" s="235" t="n">
        <v>22</v>
      </c>
      <c r="B41" s="228" t="s">
        <v>156</v>
      </c>
      <c r="C41" s="205" t="s">
        <v>157</v>
      </c>
      <c r="D41" s="206" t="s">
        <v>103</v>
      </c>
      <c r="E41" s="207" t="n">
        <v>156</v>
      </c>
      <c r="F41" s="208"/>
      <c r="G41" s="209" t="n">
        <f aca="false">E41*F41</f>
        <v>0</v>
      </c>
      <c r="H41" s="210" t="s">
        <v>122</v>
      </c>
      <c r="I41" s="201" t="s">
        <v>123</v>
      </c>
      <c r="O41" s="202" t="n">
        <v>2</v>
      </c>
      <c r="AA41" s="169" t="n">
        <v>11</v>
      </c>
      <c r="AB41" s="169" t="n">
        <v>3</v>
      </c>
      <c r="AC41" s="169" t="n">
        <v>3</v>
      </c>
      <c r="AZ41" s="169" t="n">
        <v>2</v>
      </c>
      <c r="BA41" s="169" t="n">
        <f aca="false">IF(AZ41=1,G41,0)</f>
        <v>0</v>
      </c>
      <c r="BB41" s="169" t="n">
        <f aca="false">IF(AZ41=2,G41,0)</f>
        <v>0</v>
      </c>
      <c r="BC41" s="169" t="n">
        <f aca="false">IF(AZ41=3,G41,0)</f>
        <v>0</v>
      </c>
      <c r="BD41" s="169" t="n">
        <f aca="false">IF(AZ41=4,G41,0)</f>
        <v>0</v>
      </c>
      <c r="BE41" s="169" t="n">
        <f aca="false">IF(AZ41=5,G41,0)</f>
        <v>0</v>
      </c>
      <c r="CA41" s="212" t="n">
        <v>11</v>
      </c>
      <c r="CB41" s="212" t="n">
        <v>3</v>
      </c>
      <c r="CZ41" s="169" t="n">
        <v>0.000999999999999446</v>
      </c>
    </row>
    <row r="42" customFormat="false" ht="22.5" hidden="false" customHeight="false" outlineLevel="0" collapsed="false">
      <c r="A42" s="235" t="n">
        <v>23</v>
      </c>
      <c r="B42" s="228" t="s">
        <v>158</v>
      </c>
      <c r="C42" s="205" t="s">
        <v>159</v>
      </c>
      <c r="D42" s="206" t="s">
        <v>103</v>
      </c>
      <c r="E42" s="207" t="n">
        <v>366</v>
      </c>
      <c r="F42" s="208"/>
      <c r="G42" s="209" t="n">
        <f aca="false">E42*F42</f>
        <v>0</v>
      </c>
      <c r="H42" s="210" t="s">
        <v>122</v>
      </c>
      <c r="I42" s="201" t="s">
        <v>123</v>
      </c>
      <c r="O42" s="202" t="n">
        <v>2</v>
      </c>
      <c r="AA42" s="169" t="n">
        <v>11</v>
      </c>
      <c r="AB42" s="169" t="n">
        <v>3</v>
      </c>
      <c r="AC42" s="169" t="n">
        <v>4</v>
      </c>
      <c r="AZ42" s="169" t="n">
        <v>2</v>
      </c>
      <c r="BA42" s="169" t="n">
        <f aca="false">IF(AZ42=1,G42,0)</f>
        <v>0</v>
      </c>
      <c r="BB42" s="169" t="n">
        <f aca="false">IF(AZ42=2,G42,0)</f>
        <v>0</v>
      </c>
      <c r="BC42" s="169" t="n">
        <f aca="false">IF(AZ42=3,G42,0)</f>
        <v>0</v>
      </c>
      <c r="BD42" s="169" t="n">
        <f aca="false">IF(AZ42=4,G42,0)</f>
        <v>0</v>
      </c>
      <c r="BE42" s="169" t="n">
        <f aca="false">IF(AZ42=5,G42,0)</f>
        <v>0</v>
      </c>
      <c r="CA42" s="212" t="n">
        <v>11</v>
      </c>
      <c r="CB42" s="212" t="n">
        <v>3</v>
      </c>
      <c r="CZ42" s="169" t="n">
        <v>0.000999999999999446</v>
      </c>
    </row>
    <row r="43" customFormat="false" ht="22.5" hidden="false" customHeight="false" outlineLevel="0" collapsed="false">
      <c r="A43" s="235" t="n">
        <v>24</v>
      </c>
      <c r="B43" s="228" t="s">
        <v>160</v>
      </c>
      <c r="C43" s="205" t="s">
        <v>161</v>
      </c>
      <c r="D43" s="206" t="s">
        <v>103</v>
      </c>
      <c r="E43" s="207" t="n">
        <v>402</v>
      </c>
      <c r="F43" s="208"/>
      <c r="G43" s="209" t="n">
        <f aca="false">E43*F43</f>
        <v>0</v>
      </c>
      <c r="H43" s="210" t="s">
        <v>122</v>
      </c>
      <c r="I43" s="201" t="s">
        <v>123</v>
      </c>
      <c r="O43" s="202" t="n">
        <v>2</v>
      </c>
      <c r="AA43" s="169" t="n">
        <v>11</v>
      </c>
      <c r="AB43" s="169" t="n">
        <v>3</v>
      </c>
      <c r="AC43" s="169" t="n">
        <v>5</v>
      </c>
      <c r="AZ43" s="169" t="n">
        <v>2</v>
      </c>
      <c r="BA43" s="169" t="n">
        <f aca="false">IF(AZ43=1,G43,0)</f>
        <v>0</v>
      </c>
      <c r="BB43" s="169" t="n">
        <f aca="false">IF(AZ43=2,G43,0)</f>
        <v>0</v>
      </c>
      <c r="BC43" s="169" t="n">
        <f aca="false">IF(AZ43=3,G43,0)</f>
        <v>0</v>
      </c>
      <c r="BD43" s="169" t="n">
        <f aca="false">IF(AZ43=4,G43,0)</f>
        <v>0</v>
      </c>
      <c r="BE43" s="169" t="n">
        <f aca="false">IF(AZ43=5,G43,0)</f>
        <v>0</v>
      </c>
      <c r="CA43" s="212" t="n">
        <v>11</v>
      </c>
      <c r="CB43" s="212" t="n">
        <v>3</v>
      </c>
      <c r="CZ43" s="169" t="n">
        <v>0.000999999999999446</v>
      </c>
    </row>
    <row r="44" customFormat="false" ht="22.5" hidden="false" customHeight="false" outlineLevel="0" collapsed="false">
      <c r="A44" s="235" t="n">
        <v>25</v>
      </c>
      <c r="B44" s="228" t="s">
        <v>162</v>
      </c>
      <c r="C44" s="205" t="s">
        <v>163</v>
      </c>
      <c r="D44" s="206" t="s">
        <v>103</v>
      </c>
      <c r="E44" s="207" t="n">
        <v>216</v>
      </c>
      <c r="F44" s="208"/>
      <c r="G44" s="209" t="n">
        <f aca="false">E44*F44</f>
        <v>0</v>
      </c>
      <c r="H44" s="210" t="s">
        <v>122</v>
      </c>
      <c r="I44" s="201" t="s">
        <v>123</v>
      </c>
      <c r="O44" s="202" t="n">
        <v>2</v>
      </c>
      <c r="AA44" s="169" t="n">
        <v>11</v>
      </c>
      <c r="AB44" s="169" t="n">
        <v>3</v>
      </c>
      <c r="AC44" s="169" t="n">
        <v>6</v>
      </c>
      <c r="AZ44" s="169" t="n">
        <v>2</v>
      </c>
      <c r="BA44" s="169" t="n">
        <f aca="false">IF(AZ44=1,G44,0)</f>
        <v>0</v>
      </c>
      <c r="BB44" s="169" t="n">
        <f aca="false">IF(AZ44=2,G44,0)</f>
        <v>0</v>
      </c>
      <c r="BC44" s="169" t="n">
        <f aca="false">IF(AZ44=3,G44,0)</f>
        <v>0</v>
      </c>
      <c r="BD44" s="169" t="n">
        <f aca="false">IF(AZ44=4,G44,0)</f>
        <v>0</v>
      </c>
      <c r="BE44" s="169" t="n">
        <f aca="false">IF(AZ44=5,G44,0)</f>
        <v>0</v>
      </c>
      <c r="CA44" s="212" t="n">
        <v>11</v>
      </c>
      <c r="CB44" s="212" t="n">
        <v>3</v>
      </c>
      <c r="CZ44" s="169" t="n">
        <v>0.000999999999999446</v>
      </c>
    </row>
    <row r="45" customFormat="false" ht="22.5" hidden="false" customHeight="false" outlineLevel="0" collapsed="false">
      <c r="A45" s="235" t="n">
        <v>26</v>
      </c>
      <c r="B45" s="228" t="s">
        <v>164</v>
      </c>
      <c r="C45" s="205" t="s">
        <v>165</v>
      </c>
      <c r="D45" s="206" t="s">
        <v>103</v>
      </c>
      <c r="E45" s="207" t="n">
        <v>306</v>
      </c>
      <c r="F45" s="208"/>
      <c r="G45" s="209" t="n">
        <f aca="false">E45*F45</f>
        <v>0</v>
      </c>
      <c r="H45" s="210" t="s">
        <v>122</v>
      </c>
      <c r="I45" s="201" t="s">
        <v>123</v>
      </c>
      <c r="O45" s="202" t="n">
        <v>2</v>
      </c>
      <c r="AA45" s="169" t="n">
        <v>11</v>
      </c>
      <c r="AB45" s="169" t="n">
        <v>3</v>
      </c>
      <c r="AC45" s="169" t="n">
        <v>7</v>
      </c>
      <c r="AZ45" s="169" t="n">
        <v>2</v>
      </c>
      <c r="BA45" s="169" t="n">
        <f aca="false">IF(AZ45=1,G45,0)</f>
        <v>0</v>
      </c>
      <c r="BB45" s="169" t="n">
        <f aca="false">IF(AZ45=2,G45,0)</f>
        <v>0</v>
      </c>
      <c r="BC45" s="169" t="n">
        <f aca="false">IF(AZ45=3,G45,0)</f>
        <v>0</v>
      </c>
      <c r="BD45" s="169" t="n">
        <f aca="false">IF(AZ45=4,G45,0)</f>
        <v>0</v>
      </c>
      <c r="BE45" s="169" t="n">
        <f aca="false">IF(AZ45=5,G45,0)</f>
        <v>0</v>
      </c>
      <c r="CA45" s="212" t="n">
        <v>11</v>
      </c>
      <c r="CB45" s="212" t="n">
        <v>3</v>
      </c>
      <c r="CZ45" s="169" t="n">
        <v>0.000999999999999446</v>
      </c>
    </row>
    <row r="46" customFormat="false" ht="22.5" hidden="false" customHeight="false" outlineLevel="0" collapsed="false">
      <c r="A46" s="235" t="n">
        <v>27</v>
      </c>
      <c r="B46" s="228" t="s">
        <v>166</v>
      </c>
      <c r="C46" s="205" t="s">
        <v>167</v>
      </c>
      <c r="D46" s="206" t="s">
        <v>103</v>
      </c>
      <c r="E46" s="207" t="n">
        <v>192</v>
      </c>
      <c r="F46" s="208"/>
      <c r="G46" s="209" t="n">
        <f aca="false">E46*F46</f>
        <v>0</v>
      </c>
      <c r="H46" s="210" t="s">
        <v>122</v>
      </c>
      <c r="I46" s="201" t="s">
        <v>123</v>
      </c>
      <c r="O46" s="202" t="n">
        <v>2</v>
      </c>
      <c r="AA46" s="169" t="n">
        <v>11</v>
      </c>
      <c r="AB46" s="169" t="n">
        <v>3</v>
      </c>
      <c r="AC46" s="169" t="n">
        <v>8</v>
      </c>
      <c r="AZ46" s="169" t="n">
        <v>2</v>
      </c>
      <c r="BA46" s="169" t="n">
        <f aca="false">IF(AZ46=1,G46,0)</f>
        <v>0</v>
      </c>
      <c r="BB46" s="169" t="n">
        <f aca="false">IF(AZ46=2,G46,0)</f>
        <v>0</v>
      </c>
      <c r="BC46" s="169" t="n">
        <f aca="false">IF(AZ46=3,G46,0)</f>
        <v>0</v>
      </c>
      <c r="BD46" s="169" t="n">
        <f aca="false">IF(AZ46=4,G46,0)</f>
        <v>0</v>
      </c>
      <c r="BE46" s="169" t="n">
        <f aca="false">IF(AZ46=5,G46,0)</f>
        <v>0</v>
      </c>
      <c r="CA46" s="212" t="n">
        <v>11</v>
      </c>
      <c r="CB46" s="212" t="n">
        <v>3</v>
      </c>
      <c r="CZ46" s="169" t="n">
        <v>0.000999999999999446</v>
      </c>
    </row>
    <row r="47" customFormat="false" ht="22.5" hidden="false" customHeight="false" outlineLevel="0" collapsed="false">
      <c r="A47" s="235" t="n">
        <v>28</v>
      </c>
      <c r="B47" s="228" t="s">
        <v>168</v>
      </c>
      <c r="C47" s="205" t="s">
        <v>169</v>
      </c>
      <c r="D47" s="206" t="s">
        <v>103</v>
      </c>
      <c r="E47" s="207" t="n">
        <v>126</v>
      </c>
      <c r="F47" s="208"/>
      <c r="G47" s="209" t="n">
        <f aca="false">E47*F47</f>
        <v>0</v>
      </c>
      <c r="H47" s="210" t="s">
        <v>122</v>
      </c>
      <c r="I47" s="201" t="s">
        <v>123</v>
      </c>
      <c r="O47" s="202" t="n">
        <v>2</v>
      </c>
      <c r="AA47" s="169" t="n">
        <v>11</v>
      </c>
      <c r="AB47" s="169" t="n">
        <v>3</v>
      </c>
      <c r="AC47" s="169" t="n">
        <v>9</v>
      </c>
      <c r="AZ47" s="169" t="n">
        <v>2</v>
      </c>
      <c r="BA47" s="169" t="n">
        <f aca="false">IF(AZ47=1,G47,0)</f>
        <v>0</v>
      </c>
      <c r="BB47" s="169" t="n">
        <f aca="false">IF(AZ47=2,G47,0)</f>
        <v>0</v>
      </c>
      <c r="BC47" s="169" t="n">
        <f aca="false">IF(AZ47=3,G47,0)</f>
        <v>0</v>
      </c>
      <c r="BD47" s="169" t="n">
        <f aca="false">IF(AZ47=4,G47,0)</f>
        <v>0</v>
      </c>
      <c r="BE47" s="169" t="n">
        <f aca="false">IF(AZ47=5,G47,0)</f>
        <v>0</v>
      </c>
      <c r="CA47" s="212" t="n">
        <v>11</v>
      </c>
      <c r="CB47" s="212" t="n">
        <v>3</v>
      </c>
      <c r="CZ47" s="169" t="n">
        <v>0.000999999999999446</v>
      </c>
    </row>
    <row r="48" customFormat="false" ht="22.5" hidden="false" customHeight="false" outlineLevel="0" collapsed="false">
      <c r="A48" s="235" t="n">
        <v>29</v>
      </c>
      <c r="B48" s="228" t="s">
        <v>170</v>
      </c>
      <c r="C48" s="205" t="s">
        <v>171</v>
      </c>
      <c r="D48" s="206" t="s">
        <v>103</v>
      </c>
      <c r="E48" s="207" t="n">
        <v>132</v>
      </c>
      <c r="F48" s="208"/>
      <c r="G48" s="209" t="n">
        <f aca="false">E48*F48</f>
        <v>0</v>
      </c>
      <c r="H48" s="210" t="s">
        <v>122</v>
      </c>
      <c r="I48" s="201" t="s">
        <v>123</v>
      </c>
      <c r="O48" s="202" t="n">
        <v>2</v>
      </c>
      <c r="AA48" s="169" t="n">
        <v>11</v>
      </c>
      <c r="AB48" s="169" t="n">
        <v>3</v>
      </c>
      <c r="AC48" s="169" t="n">
        <v>83</v>
      </c>
      <c r="AZ48" s="169" t="n">
        <v>2</v>
      </c>
      <c r="BA48" s="169" t="n">
        <f aca="false">IF(AZ48=1,G48,0)</f>
        <v>0</v>
      </c>
      <c r="BB48" s="169" t="n">
        <f aca="false">IF(AZ48=2,G48,0)</f>
        <v>0</v>
      </c>
      <c r="BC48" s="169" t="n">
        <f aca="false">IF(AZ48=3,G48,0)</f>
        <v>0</v>
      </c>
      <c r="BD48" s="169" t="n">
        <f aca="false">IF(AZ48=4,G48,0)</f>
        <v>0</v>
      </c>
      <c r="BE48" s="169" t="n">
        <f aca="false">IF(AZ48=5,G48,0)</f>
        <v>0</v>
      </c>
      <c r="CA48" s="212" t="n">
        <v>11</v>
      </c>
      <c r="CB48" s="212" t="n">
        <v>3</v>
      </c>
      <c r="CZ48" s="169" t="n">
        <v>0.000999999999999446</v>
      </c>
    </row>
    <row r="49" customFormat="false" ht="12.75" hidden="false" customHeight="false" outlineLevel="0" collapsed="false">
      <c r="A49" s="235" t="n">
        <v>30</v>
      </c>
      <c r="B49" s="204" t="s">
        <v>172</v>
      </c>
      <c r="C49" s="205" t="s">
        <v>173</v>
      </c>
      <c r="D49" s="206" t="s">
        <v>174</v>
      </c>
      <c r="E49" s="207" t="n">
        <v>516.16</v>
      </c>
      <c r="F49" s="208"/>
      <c r="G49" s="209" t="n">
        <f aca="false">E49*F49</f>
        <v>0</v>
      </c>
      <c r="H49" s="210" t="s">
        <v>97</v>
      </c>
      <c r="I49" s="211" t="s">
        <v>98</v>
      </c>
      <c r="O49" s="202" t="n">
        <v>2</v>
      </c>
      <c r="AA49" s="169" t="n">
        <v>1</v>
      </c>
      <c r="AB49" s="169" t="n">
        <v>7</v>
      </c>
      <c r="AC49" s="169" t="n">
        <v>7</v>
      </c>
      <c r="AZ49" s="169" t="n">
        <v>2</v>
      </c>
      <c r="BA49" s="169" t="n">
        <f aca="false">IF(AZ49=1,G49,0)</f>
        <v>0</v>
      </c>
      <c r="BB49" s="169" t="n">
        <f aca="false">IF(AZ49=2,G49,0)</f>
        <v>0</v>
      </c>
      <c r="BC49" s="169" t="n">
        <f aca="false">IF(AZ49=3,G49,0)</f>
        <v>0</v>
      </c>
      <c r="BD49" s="169" t="n">
        <f aca="false">IF(AZ49=4,G49,0)</f>
        <v>0</v>
      </c>
      <c r="BE49" s="169" t="n">
        <f aca="false">IF(AZ49=5,G49,0)</f>
        <v>0</v>
      </c>
      <c r="CA49" s="212" t="n">
        <v>1</v>
      </c>
      <c r="CB49" s="212" t="n">
        <v>7</v>
      </c>
      <c r="CZ49" s="169" t="n">
        <v>0</v>
      </c>
    </row>
    <row r="50" customFormat="false" ht="12.75" hidden="false" customHeight="false" outlineLevel="0" collapsed="false">
      <c r="A50" s="235" t="n">
        <v>31</v>
      </c>
      <c r="B50" s="204" t="s">
        <v>175</v>
      </c>
      <c r="C50" s="205" t="s">
        <v>176</v>
      </c>
      <c r="D50" s="206" t="s">
        <v>106</v>
      </c>
      <c r="E50" s="207" t="n">
        <v>3.80708057999841</v>
      </c>
      <c r="F50" s="208"/>
      <c r="G50" s="209" t="n">
        <f aca="false">E50*F50</f>
        <v>0</v>
      </c>
      <c r="H50" s="210" t="s">
        <v>97</v>
      </c>
      <c r="I50" s="211" t="s">
        <v>98</v>
      </c>
      <c r="O50" s="202" t="n">
        <v>2</v>
      </c>
      <c r="AA50" s="169" t="n">
        <v>7</v>
      </c>
      <c r="AB50" s="169" t="n">
        <v>1001</v>
      </c>
      <c r="AC50" s="169" t="n">
        <v>5</v>
      </c>
      <c r="AZ50" s="169" t="n">
        <v>2</v>
      </c>
      <c r="BA50" s="169" t="n">
        <f aca="false">IF(AZ50=1,G50,0)</f>
        <v>0</v>
      </c>
      <c r="BB50" s="169" t="n">
        <f aca="false">IF(AZ50=2,G50,0)</f>
        <v>0</v>
      </c>
      <c r="BC50" s="169" t="n">
        <f aca="false">IF(AZ50=3,G50,0)</f>
        <v>0</v>
      </c>
      <c r="BD50" s="169" t="n">
        <f aca="false">IF(AZ50=4,G50,0)</f>
        <v>0</v>
      </c>
      <c r="BE50" s="169" t="n">
        <f aca="false">IF(AZ50=5,G50,0)</f>
        <v>0</v>
      </c>
      <c r="CA50" s="212" t="n">
        <v>7</v>
      </c>
      <c r="CB50" s="212" t="n">
        <v>1001</v>
      </c>
      <c r="CZ50" s="169" t="n">
        <v>0</v>
      </c>
    </row>
    <row r="51" customFormat="false" ht="12.75" hidden="false" customHeight="false" outlineLevel="0" collapsed="false">
      <c r="A51" s="235" t="n">
        <v>32</v>
      </c>
      <c r="B51" s="204" t="s">
        <v>104</v>
      </c>
      <c r="C51" s="205" t="s">
        <v>105</v>
      </c>
      <c r="D51" s="206" t="s">
        <v>106</v>
      </c>
      <c r="E51" s="207" t="n">
        <v>24.827295999988</v>
      </c>
      <c r="F51" s="208"/>
      <c r="G51" s="209" t="n">
        <f aca="false">E51*F51</f>
        <v>0</v>
      </c>
      <c r="H51" s="213"/>
      <c r="I51" s="211" t="s">
        <v>98</v>
      </c>
      <c r="O51" s="202" t="n">
        <v>2</v>
      </c>
      <c r="AA51" s="169" t="n">
        <v>8</v>
      </c>
      <c r="AB51" s="169" t="n">
        <v>0</v>
      </c>
      <c r="AC51" s="169" t="n">
        <v>3</v>
      </c>
      <c r="AZ51" s="169" t="n">
        <v>2</v>
      </c>
      <c r="BA51" s="169" t="n">
        <f aca="false">IF(AZ51=1,G51,0)</f>
        <v>0</v>
      </c>
      <c r="BB51" s="169" t="n">
        <f aca="false">IF(AZ51=2,G51,0)</f>
        <v>0</v>
      </c>
      <c r="BC51" s="169" t="n">
        <f aca="false">IF(AZ51=3,G51,0)</f>
        <v>0</v>
      </c>
      <c r="BD51" s="169" t="n">
        <f aca="false">IF(AZ51=4,G51,0)</f>
        <v>0</v>
      </c>
      <c r="BE51" s="169" t="n">
        <f aca="false">IF(AZ51=5,G51,0)</f>
        <v>0</v>
      </c>
      <c r="CA51" s="212" t="n">
        <v>8</v>
      </c>
      <c r="CB51" s="212" t="n">
        <v>0</v>
      </c>
      <c r="CZ51" s="169" t="n">
        <v>0</v>
      </c>
    </row>
    <row r="52" customFormat="false" ht="12.75" hidden="false" customHeight="false" outlineLevel="0" collapsed="false">
      <c r="A52" s="235" t="n">
        <v>33</v>
      </c>
      <c r="B52" s="204" t="s">
        <v>107</v>
      </c>
      <c r="C52" s="205" t="s">
        <v>108</v>
      </c>
      <c r="D52" s="206" t="s">
        <v>106</v>
      </c>
      <c r="E52" s="207" t="n">
        <v>347.582143999832</v>
      </c>
      <c r="F52" s="208"/>
      <c r="G52" s="209" t="n">
        <f aca="false">E52*F52</f>
        <v>0</v>
      </c>
      <c r="H52" s="213"/>
      <c r="I52" s="211" t="s">
        <v>98</v>
      </c>
      <c r="O52" s="202" t="n">
        <v>2</v>
      </c>
      <c r="AA52" s="169" t="n">
        <v>8</v>
      </c>
      <c r="AB52" s="169" t="n">
        <v>1</v>
      </c>
      <c r="AC52" s="169" t="n">
        <v>3</v>
      </c>
      <c r="AZ52" s="169" t="n">
        <v>2</v>
      </c>
      <c r="BA52" s="169" t="n">
        <f aca="false">IF(AZ52=1,G52,0)</f>
        <v>0</v>
      </c>
      <c r="BB52" s="169" t="n">
        <f aca="false">IF(AZ52=2,G52,0)</f>
        <v>0</v>
      </c>
      <c r="BC52" s="169" t="n">
        <f aca="false">IF(AZ52=3,G52,0)</f>
        <v>0</v>
      </c>
      <c r="BD52" s="169" t="n">
        <f aca="false">IF(AZ52=4,G52,0)</f>
        <v>0</v>
      </c>
      <c r="BE52" s="169" t="n">
        <f aca="false">IF(AZ52=5,G52,0)</f>
        <v>0</v>
      </c>
      <c r="CA52" s="212" t="n">
        <v>8</v>
      </c>
      <c r="CB52" s="212" t="n">
        <v>1</v>
      </c>
      <c r="CZ52" s="169" t="n">
        <v>0</v>
      </c>
    </row>
    <row r="53" customFormat="false" ht="12.75" hidden="false" customHeight="false" outlineLevel="0" collapsed="false">
      <c r="A53" s="235" t="n">
        <v>34</v>
      </c>
      <c r="B53" s="204" t="s">
        <v>113</v>
      </c>
      <c r="C53" s="205" t="s">
        <v>114</v>
      </c>
      <c r="D53" s="206" t="s">
        <v>106</v>
      </c>
      <c r="E53" s="207" t="n">
        <v>24.827295999988</v>
      </c>
      <c r="F53" s="208"/>
      <c r="G53" s="209" t="n">
        <f aca="false">E53*F53</f>
        <v>0</v>
      </c>
      <c r="H53" s="213"/>
      <c r="I53" s="211" t="s">
        <v>98</v>
      </c>
      <c r="O53" s="202" t="n">
        <v>2</v>
      </c>
      <c r="AA53" s="169" t="n">
        <v>8</v>
      </c>
      <c r="AB53" s="169" t="n">
        <v>0</v>
      </c>
      <c r="AC53" s="169" t="n">
        <v>3</v>
      </c>
      <c r="AZ53" s="169" t="n">
        <v>2</v>
      </c>
      <c r="BA53" s="169" t="n">
        <f aca="false">IF(AZ53=1,G53,0)</f>
        <v>0</v>
      </c>
      <c r="BB53" s="169" t="n">
        <f aca="false">IF(AZ53=2,G53,0)</f>
        <v>0</v>
      </c>
      <c r="BC53" s="169" t="n">
        <f aca="false">IF(AZ53=3,G53,0)</f>
        <v>0</v>
      </c>
      <c r="BD53" s="169" t="n">
        <f aca="false">IF(AZ53=4,G53,0)</f>
        <v>0</v>
      </c>
      <c r="BE53" s="169" t="n">
        <f aca="false">IF(AZ53=5,G53,0)</f>
        <v>0</v>
      </c>
      <c r="CA53" s="212" t="n">
        <v>8</v>
      </c>
      <c r="CB53" s="212" t="n">
        <v>0</v>
      </c>
      <c r="CZ53" s="169" t="n">
        <v>0</v>
      </c>
    </row>
    <row r="54" customFormat="false" ht="22.5" hidden="false" customHeight="false" outlineLevel="0" collapsed="false">
      <c r="A54" s="235" t="n">
        <v>35</v>
      </c>
      <c r="B54" s="204" t="s">
        <v>115</v>
      </c>
      <c r="C54" s="205" t="s">
        <v>177</v>
      </c>
      <c r="D54" s="206" t="s">
        <v>106</v>
      </c>
      <c r="E54" s="207" t="n">
        <v>24.827295999988</v>
      </c>
      <c r="F54" s="208"/>
      <c r="G54" s="209" t="n">
        <f aca="false">E54*F54</f>
        <v>0</v>
      </c>
      <c r="H54" s="213"/>
      <c r="I54" s="211" t="s">
        <v>98</v>
      </c>
      <c r="O54" s="202" t="n">
        <v>2</v>
      </c>
      <c r="AA54" s="169" t="n">
        <v>8</v>
      </c>
      <c r="AB54" s="169" t="n">
        <v>1</v>
      </c>
      <c r="AC54" s="169" t="n">
        <v>3</v>
      </c>
      <c r="AZ54" s="169" t="n">
        <v>2</v>
      </c>
      <c r="BA54" s="169" t="n">
        <f aca="false">IF(AZ54=1,G54,0)</f>
        <v>0</v>
      </c>
      <c r="BB54" s="169" t="n">
        <f aca="false">IF(AZ54=2,G54,0)</f>
        <v>0</v>
      </c>
      <c r="BC54" s="169" t="n">
        <f aca="false">IF(AZ54=3,G54,0)</f>
        <v>0</v>
      </c>
      <c r="BD54" s="169" t="n">
        <f aca="false">IF(AZ54=4,G54,0)</f>
        <v>0</v>
      </c>
      <c r="BE54" s="169" t="n">
        <f aca="false">IF(AZ54=5,G54,0)</f>
        <v>0</v>
      </c>
      <c r="CA54" s="212" t="n">
        <v>8</v>
      </c>
      <c r="CB54" s="212" t="n">
        <v>1</v>
      </c>
      <c r="CZ54" s="169" t="n">
        <v>0</v>
      </c>
    </row>
    <row r="55" customFormat="false" ht="12.75" hidden="false" customHeight="false" outlineLevel="0" collapsed="false">
      <c r="A55" s="214"/>
      <c r="B55" s="215" t="s">
        <v>117</v>
      </c>
      <c r="C55" s="216" t="str">
        <f aca="false">CONCATENATE(B18," ",C18)</f>
        <v>713 Izolace tepelné</v>
      </c>
      <c r="D55" s="217"/>
      <c r="E55" s="218"/>
      <c r="F55" s="219"/>
      <c r="G55" s="220" t="n">
        <f aca="false">SUM(G18:G54)</f>
        <v>0</v>
      </c>
      <c r="H55" s="193"/>
      <c r="I55" s="221"/>
      <c r="O55" s="202" t="n">
        <v>4</v>
      </c>
      <c r="BA55" s="222" t="n">
        <f aca="false">SUM(BA18:BA54)</f>
        <v>0</v>
      </c>
      <c r="BB55" s="222" t="n">
        <f aca="false">SUM(BB18:BB54)</f>
        <v>0</v>
      </c>
      <c r="BC55" s="222" t="n">
        <f aca="false">SUM(BC18:BC54)</f>
        <v>0</v>
      </c>
      <c r="BD55" s="222" t="n">
        <f aca="false">SUM(BD18:BD54)</f>
        <v>0</v>
      </c>
      <c r="BE55" s="222" t="n">
        <f aca="false">SUM(BE18:BE54)</f>
        <v>0</v>
      </c>
    </row>
    <row r="56" customFormat="false" ht="12.75" hidden="false" customHeight="false" outlineLevel="0" collapsed="false">
      <c r="A56" s="194" t="s">
        <v>91</v>
      </c>
      <c r="B56" s="195" t="s">
        <v>178</v>
      </c>
      <c r="C56" s="196" t="s">
        <v>179</v>
      </c>
      <c r="D56" s="197"/>
      <c r="E56" s="198"/>
      <c r="F56" s="198"/>
      <c r="G56" s="199"/>
      <c r="H56" s="200"/>
      <c r="I56" s="201"/>
      <c r="O56" s="202" t="n">
        <v>1</v>
      </c>
    </row>
    <row r="57" customFormat="false" ht="22.5" hidden="false" customHeight="false" outlineLevel="0" collapsed="false">
      <c r="A57" s="203" t="n">
        <v>36</v>
      </c>
      <c r="B57" s="204" t="s">
        <v>180</v>
      </c>
      <c r="C57" s="205" t="s">
        <v>181</v>
      </c>
      <c r="D57" s="206" t="s">
        <v>182</v>
      </c>
      <c r="E57" s="207" t="n">
        <v>6</v>
      </c>
      <c r="F57" s="208"/>
      <c r="G57" s="209" t="n">
        <f aca="false">E57*F57</f>
        <v>0</v>
      </c>
      <c r="H57" s="213"/>
      <c r="I57" s="211" t="s">
        <v>123</v>
      </c>
      <c r="O57" s="202"/>
      <c r="CA57" s="212"/>
      <c r="CB57" s="212"/>
    </row>
    <row r="58" customFormat="false" ht="22.5" hidden="false" customHeight="false" outlineLevel="0" collapsed="false">
      <c r="A58" s="203" t="n">
        <v>37</v>
      </c>
      <c r="B58" s="204" t="s">
        <v>183</v>
      </c>
      <c r="C58" s="205" t="s">
        <v>184</v>
      </c>
      <c r="D58" s="206" t="s">
        <v>182</v>
      </c>
      <c r="E58" s="207" t="n">
        <v>72</v>
      </c>
      <c r="F58" s="208"/>
      <c r="G58" s="209" t="n">
        <f aca="false">E58*F58</f>
        <v>0</v>
      </c>
      <c r="H58" s="213"/>
      <c r="I58" s="211" t="s">
        <v>123</v>
      </c>
      <c r="O58" s="202"/>
      <c r="CA58" s="212"/>
      <c r="CB58" s="212"/>
    </row>
    <row r="59" customFormat="false" ht="33.75" hidden="false" customHeight="false" outlineLevel="0" collapsed="false">
      <c r="A59" s="203" t="n">
        <v>38</v>
      </c>
      <c r="B59" s="204" t="s">
        <v>185</v>
      </c>
      <c r="C59" s="236" t="s">
        <v>186</v>
      </c>
      <c r="D59" s="237" t="s">
        <v>182</v>
      </c>
      <c r="E59" s="208" t="n">
        <v>72</v>
      </c>
      <c r="F59" s="208"/>
      <c r="G59" s="209" t="n">
        <f aca="false">E59*F59</f>
        <v>0</v>
      </c>
      <c r="H59" s="213"/>
      <c r="I59" s="211" t="s">
        <v>123</v>
      </c>
      <c r="O59" s="202"/>
      <c r="CA59" s="212"/>
      <c r="CB59" s="212"/>
    </row>
    <row r="60" customFormat="false" ht="12.75" hidden="false" customHeight="false" outlineLevel="0" collapsed="false">
      <c r="A60" s="214"/>
      <c r="B60" s="215" t="s">
        <v>117</v>
      </c>
      <c r="C60" s="216" t="str">
        <f aca="false">CONCATENATE(B56," ",C56)</f>
        <v>730 Ústřední vytápění</v>
      </c>
      <c r="D60" s="217"/>
      <c r="E60" s="218"/>
      <c r="F60" s="219"/>
      <c r="G60" s="220" t="n">
        <f aca="false">SUM(G56:G59)</f>
        <v>0</v>
      </c>
      <c r="H60" s="193"/>
      <c r="I60" s="221"/>
      <c r="O60" s="202" t="n">
        <v>4</v>
      </c>
      <c r="BA60" s="222" t="n">
        <f aca="false">SUM(BA56:BA59)</f>
        <v>0</v>
      </c>
      <c r="BB60" s="222" t="n">
        <f aca="false">SUM(BB56:BB59)</f>
        <v>0</v>
      </c>
      <c r="BC60" s="222" t="n">
        <f aca="false">SUM(BC56:BC59)</f>
        <v>0</v>
      </c>
      <c r="BD60" s="222" t="n">
        <f aca="false">SUM(BD56:BD59)</f>
        <v>0</v>
      </c>
      <c r="BE60" s="222" t="n">
        <f aca="false">SUM(BE56:BE59)</f>
        <v>0</v>
      </c>
    </row>
    <row r="61" customFormat="false" ht="12.75" hidden="false" customHeight="false" outlineLevel="0" collapsed="false">
      <c r="A61" s="194" t="s">
        <v>91</v>
      </c>
      <c r="B61" s="195" t="s">
        <v>187</v>
      </c>
      <c r="C61" s="196" t="s">
        <v>188</v>
      </c>
      <c r="D61" s="197"/>
      <c r="E61" s="198"/>
      <c r="F61" s="198"/>
      <c r="G61" s="199"/>
      <c r="H61" s="200"/>
      <c r="I61" s="201"/>
      <c r="O61" s="202" t="n">
        <v>1</v>
      </c>
    </row>
    <row r="62" customFormat="false" ht="22.5" hidden="false" customHeight="false" outlineLevel="0" collapsed="false">
      <c r="A62" s="203" t="n">
        <v>39</v>
      </c>
      <c r="B62" s="204" t="s">
        <v>189</v>
      </c>
      <c r="C62" s="236" t="s">
        <v>190</v>
      </c>
      <c r="D62" s="206" t="s">
        <v>96</v>
      </c>
      <c r="E62" s="207" t="n">
        <v>1</v>
      </c>
      <c r="F62" s="207"/>
      <c r="G62" s="209" t="n">
        <f aca="false">E62*F62</f>
        <v>0</v>
      </c>
      <c r="H62" s="210" t="s">
        <v>191</v>
      </c>
      <c r="I62" s="211" t="s">
        <v>123</v>
      </c>
      <c r="O62" s="202" t="n">
        <v>2</v>
      </c>
      <c r="AA62" s="169" t="n">
        <v>1</v>
      </c>
      <c r="AB62" s="169" t="n">
        <v>7</v>
      </c>
      <c r="AC62" s="169" t="n">
        <v>7</v>
      </c>
      <c r="AZ62" s="169" t="n">
        <v>2</v>
      </c>
      <c r="BA62" s="169" t="n">
        <f aca="false">IF(AZ62=1,G62,0)</f>
        <v>0</v>
      </c>
      <c r="BB62" s="169" t="n">
        <f aca="false">IF(AZ62=2,G62,0)</f>
        <v>0</v>
      </c>
      <c r="BC62" s="169" t="n">
        <f aca="false">IF(AZ62=3,G62,0)</f>
        <v>0</v>
      </c>
      <c r="BD62" s="169" t="n">
        <f aca="false">IF(AZ62=4,G62,0)</f>
        <v>0</v>
      </c>
      <c r="BE62" s="169" t="n">
        <f aca="false">IF(AZ62=5,G62,0)</f>
        <v>0</v>
      </c>
      <c r="CA62" s="212" t="n">
        <v>1</v>
      </c>
      <c r="CB62" s="212" t="n">
        <v>7</v>
      </c>
      <c r="CZ62" s="169" t="n">
        <v>0.00159999999999982</v>
      </c>
    </row>
    <row r="63" customFormat="false" ht="33.75" hidden="false" customHeight="false" outlineLevel="0" collapsed="false">
      <c r="A63" s="203" t="n">
        <v>40</v>
      </c>
      <c r="B63" s="204" t="s">
        <v>192</v>
      </c>
      <c r="C63" s="236" t="s">
        <v>193</v>
      </c>
      <c r="D63" s="206" t="s">
        <v>96</v>
      </c>
      <c r="E63" s="207" t="n">
        <v>2</v>
      </c>
      <c r="F63" s="207"/>
      <c r="G63" s="209" t="n">
        <f aca="false">E63*F63</f>
        <v>0</v>
      </c>
      <c r="H63" s="210" t="s">
        <v>191</v>
      </c>
      <c r="I63" s="211" t="s">
        <v>123</v>
      </c>
      <c r="O63" s="202" t="n">
        <v>2</v>
      </c>
      <c r="AA63" s="169" t="n">
        <v>1</v>
      </c>
      <c r="AB63" s="169" t="n">
        <v>7</v>
      </c>
      <c r="AC63" s="169" t="n">
        <v>7</v>
      </c>
      <c r="AZ63" s="169" t="n">
        <v>2</v>
      </c>
      <c r="BA63" s="169" t="n">
        <f aca="false">IF(AZ63=1,G63,0)</f>
        <v>0</v>
      </c>
      <c r="BB63" s="169" t="n">
        <f aca="false">IF(AZ63=2,G63,0)</f>
        <v>0</v>
      </c>
      <c r="BC63" s="169" t="n">
        <f aca="false">IF(AZ63=3,G63,0)</f>
        <v>0</v>
      </c>
      <c r="BD63" s="169" t="n">
        <f aca="false">IF(AZ63=4,G63,0)</f>
        <v>0</v>
      </c>
      <c r="BE63" s="169" t="n">
        <f aca="false">IF(AZ63=5,G63,0)</f>
        <v>0</v>
      </c>
      <c r="CA63" s="212" t="n">
        <v>1</v>
      </c>
      <c r="CB63" s="212" t="n">
        <v>7</v>
      </c>
      <c r="CZ63" s="169" t="n">
        <v>0.00316000000000116</v>
      </c>
    </row>
    <row r="64" customFormat="false" ht="33.75" hidden="false" customHeight="false" outlineLevel="0" collapsed="false">
      <c r="A64" s="203" t="n">
        <v>41</v>
      </c>
      <c r="B64" s="204" t="s">
        <v>194</v>
      </c>
      <c r="C64" s="236" t="s">
        <v>195</v>
      </c>
      <c r="D64" s="206" t="s">
        <v>96</v>
      </c>
      <c r="E64" s="207" t="n">
        <v>4</v>
      </c>
      <c r="F64" s="207"/>
      <c r="G64" s="209" t="n">
        <f aca="false">E64*F64</f>
        <v>0</v>
      </c>
      <c r="H64" s="210" t="s">
        <v>191</v>
      </c>
      <c r="I64" s="211" t="s">
        <v>123</v>
      </c>
      <c r="O64" s="202"/>
      <c r="CA64" s="212"/>
      <c r="CB64" s="212"/>
    </row>
    <row r="65" customFormat="false" ht="22.5" hidden="false" customHeight="false" outlineLevel="0" collapsed="false">
      <c r="A65" s="203" t="n">
        <v>42</v>
      </c>
      <c r="B65" s="204" t="s">
        <v>196</v>
      </c>
      <c r="C65" s="236" t="s">
        <v>197</v>
      </c>
      <c r="D65" s="206" t="s">
        <v>96</v>
      </c>
      <c r="E65" s="207" t="n">
        <v>6</v>
      </c>
      <c r="F65" s="207"/>
      <c r="G65" s="209" t="n">
        <f aca="false">E65*F65</f>
        <v>0</v>
      </c>
      <c r="H65" s="210" t="s">
        <v>191</v>
      </c>
      <c r="I65" s="211" t="s">
        <v>123</v>
      </c>
      <c r="O65" s="202"/>
      <c r="CA65" s="212"/>
      <c r="CB65" s="212"/>
    </row>
    <row r="66" customFormat="false" ht="12.75" hidden="false" customHeight="false" outlineLevel="0" collapsed="false">
      <c r="A66" s="203" t="n">
        <v>43</v>
      </c>
      <c r="B66" s="204" t="s">
        <v>198</v>
      </c>
      <c r="C66" s="205" t="s">
        <v>199</v>
      </c>
      <c r="D66" s="206" t="s">
        <v>106</v>
      </c>
      <c r="E66" s="207" t="n">
        <v>0.0492000000000097</v>
      </c>
      <c r="F66" s="207"/>
      <c r="G66" s="209" t="n">
        <f aca="false">E66*F66</f>
        <v>0</v>
      </c>
      <c r="H66" s="213"/>
      <c r="I66" s="211" t="s">
        <v>123</v>
      </c>
      <c r="O66" s="202" t="n">
        <v>2</v>
      </c>
      <c r="AA66" s="169" t="n">
        <v>7</v>
      </c>
      <c r="AB66" s="169" t="n">
        <v>1001</v>
      </c>
      <c r="AC66" s="169" t="n">
        <v>5</v>
      </c>
      <c r="AZ66" s="169" t="n">
        <v>2</v>
      </c>
      <c r="BA66" s="169" t="n">
        <f aca="false">IF(AZ66=1,G66,0)</f>
        <v>0</v>
      </c>
      <c r="BB66" s="169" t="n">
        <f aca="false">IF(AZ66=2,G66,0)</f>
        <v>0</v>
      </c>
      <c r="BC66" s="169" t="n">
        <f aca="false">IF(AZ66=3,G66,0)</f>
        <v>0</v>
      </c>
      <c r="BD66" s="169" t="n">
        <f aca="false">IF(AZ66=4,G66,0)</f>
        <v>0</v>
      </c>
      <c r="BE66" s="169" t="n">
        <f aca="false">IF(AZ66=5,G66,0)</f>
        <v>0</v>
      </c>
      <c r="CA66" s="212" t="n">
        <v>7</v>
      </c>
      <c r="CB66" s="212" t="n">
        <v>1001</v>
      </c>
      <c r="CZ66" s="169" t="n">
        <v>0</v>
      </c>
    </row>
    <row r="67" customFormat="false" ht="12.75" hidden="false" customHeight="false" outlineLevel="0" collapsed="false">
      <c r="A67" s="214"/>
      <c r="B67" s="215" t="s">
        <v>117</v>
      </c>
      <c r="C67" s="216" t="str">
        <f aca="false">CONCATENATE(B61," ",C61)</f>
        <v>732 Strojovny</v>
      </c>
      <c r="D67" s="217"/>
      <c r="E67" s="218"/>
      <c r="F67" s="219"/>
      <c r="G67" s="220" t="n">
        <f aca="false">SUM(G61:G66)</f>
        <v>0</v>
      </c>
      <c r="H67" s="193"/>
      <c r="I67" s="221"/>
      <c r="O67" s="202" t="n">
        <v>4</v>
      </c>
      <c r="BA67" s="222" t="n">
        <f aca="false">SUM(BA61:BA66)</f>
        <v>0</v>
      </c>
      <c r="BB67" s="222" t="n">
        <f aca="false">SUM(BB61:BB66)</f>
        <v>0</v>
      </c>
      <c r="BC67" s="222" t="n">
        <f aca="false">SUM(BC61:BC66)</f>
        <v>0</v>
      </c>
      <c r="BD67" s="222" t="n">
        <f aca="false">SUM(BD61:BD66)</f>
        <v>0</v>
      </c>
      <c r="BE67" s="222" t="n">
        <f aca="false">SUM(BE61:BE66)</f>
        <v>0</v>
      </c>
    </row>
    <row r="68" customFormat="false" ht="12.75" hidden="false" customHeight="false" outlineLevel="0" collapsed="false">
      <c r="A68" s="194" t="s">
        <v>91</v>
      </c>
      <c r="B68" s="195" t="s">
        <v>200</v>
      </c>
      <c r="C68" s="196" t="s">
        <v>201</v>
      </c>
      <c r="D68" s="197"/>
      <c r="E68" s="198"/>
      <c r="F68" s="198"/>
      <c r="G68" s="199"/>
      <c r="H68" s="200"/>
      <c r="I68" s="201"/>
      <c r="O68" s="202" t="n">
        <v>1</v>
      </c>
    </row>
    <row r="69" customFormat="false" ht="33.75" hidden="false" customHeight="false" outlineLevel="0" collapsed="false">
      <c r="A69" s="227" t="n">
        <v>44</v>
      </c>
      <c r="B69" s="204" t="s">
        <v>202</v>
      </c>
      <c r="C69" s="205" t="s">
        <v>203</v>
      </c>
      <c r="D69" s="206" t="s">
        <v>103</v>
      </c>
      <c r="E69" s="207" t="n">
        <v>576</v>
      </c>
      <c r="F69" s="208"/>
      <c r="G69" s="207" t="n">
        <f aca="false">E69*F69</f>
        <v>0</v>
      </c>
      <c r="H69" s="238" t="s">
        <v>122</v>
      </c>
      <c r="I69" s="239" t="s">
        <v>123</v>
      </c>
      <c r="O69" s="202" t="n">
        <v>2</v>
      </c>
      <c r="AA69" s="169" t="n">
        <v>11</v>
      </c>
      <c r="AB69" s="169" t="n">
        <v>3</v>
      </c>
      <c r="AC69" s="169" t="n">
        <v>11</v>
      </c>
      <c r="AZ69" s="169" t="n">
        <v>2</v>
      </c>
      <c r="BA69" s="169" t="n">
        <f aca="false">IF(AZ69=1,G69,0)</f>
        <v>0</v>
      </c>
      <c r="BB69" s="169" t="n">
        <f aca="false">IF(AZ69=2,G69,0)</f>
        <v>0</v>
      </c>
      <c r="BC69" s="169" t="n">
        <f aca="false">IF(AZ69=3,G69,0)</f>
        <v>0</v>
      </c>
      <c r="BD69" s="169" t="n">
        <f aca="false">IF(AZ69=4,G69,0)</f>
        <v>0</v>
      </c>
      <c r="BE69" s="169" t="n">
        <f aca="false">IF(AZ69=5,G69,0)</f>
        <v>0</v>
      </c>
      <c r="CA69" s="212" t="n">
        <v>11</v>
      </c>
      <c r="CB69" s="212" t="n">
        <v>3</v>
      </c>
      <c r="CZ69" s="169" t="n">
        <v>0.00612999999999886</v>
      </c>
    </row>
    <row r="70" customFormat="false" ht="22.5" hidden="false" customHeight="false" outlineLevel="0" collapsed="false">
      <c r="A70" s="227"/>
      <c r="B70" s="240"/>
      <c r="C70" s="232" t="s">
        <v>124</v>
      </c>
      <c r="D70" s="241"/>
      <c r="E70" s="242"/>
      <c r="F70" s="243"/>
      <c r="G70" s="242"/>
      <c r="H70" s="210"/>
      <c r="I70" s="244"/>
      <c r="O70" s="202"/>
      <c r="CA70" s="212"/>
      <c r="CB70" s="212"/>
    </row>
    <row r="71" customFormat="false" ht="33.75" hidden="false" customHeight="false" outlineLevel="0" collapsed="false">
      <c r="A71" s="227" t="n">
        <v>45</v>
      </c>
      <c r="B71" s="204" t="s">
        <v>204</v>
      </c>
      <c r="C71" s="205" t="s">
        <v>205</v>
      </c>
      <c r="D71" s="206" t="s">
        <v>103</v>
      </c>
      <c r="E71" s="207" t="n">
        <v>210</v>
      </c>
      <c r="F71" s="208"/>
      <c r="G71" s="207" t="n">
        <f aca="false">E71*F71</f>
        <v>0</v>
      </c>
      <c r="H71" s="238" t="s">
        <v>122</v>
      </c>
      <c r="I71" s="239" t="s">
        <v>123</v>
      </c>
      <c r="O71" s="202" t="n">
        <v>2</v>
      </c>
      <c r="AA71" s="169" t="n">
        <v>11</v>
      </c>
      <c r="AB71" s="169" t="n">
        <v>3</v>
      </c>
      <c r="AC71" s="169" t="n">
        <v>12</v>
      </c>
      <c r="AZ71" s="169" t="n">
        <v>2</v>
      </c>
      <c r="BA71" s="169" t="n">
        <f aca="false">IF(AZ71=1,G71,0)</f>
        <v>0</v>
      </c>
      <c r="BB71" s="169" t="n">
        <f aca="false">IF(AZ71=2,G71,0)</f>
        <v>0</v>
      </c>
      <c r="BC71" s="169" t="n">
        <f aca="false">IF(AZ71=3,G71,0)</f>
        <v>0</v>
      </c>
      <c r="BD71" s="169" t="n">
        <f aca="false">IF(AZ71=4,G71,0)</f>
        <v>0</v>
      </c>
      <c r="BE71" s="169" t="n">
        <f aca="false">IF(AZ71=5,G71,0)</f>
        <v>0</v>
      </c>
      <c r="CA71" s="212" t="n">
        <v>11</v>
      </c>
      <c r="CB71" s="212" t="n">
        <v>3</v>
      </c>
      <c r="CZ71" s="169" t="n">
        <v>0.006219999999999</v>
      </c>
    </row>
    <row r="72" customFormat="false" ht="22.5" hidden="false" customHeight="false" outlineLevel="0" collapsed="false">
      <c r="A72" s="227"/>
      <c r="B72" s="240"/>
      <c r="C72" s="232" t="s">
        <v>127</v>
      </c>
      <c r="D72" s="241"/>
      <c r="E72" s="242"/>
      <c r="F72" s="243"/>
      <c r="G72" s="242"/>
      <c r="H72" s="210"/>
      <c r="I72" s="244"/>
      <c r="O72" s="202"/>
      <c r="CA72" s="212"/>
      <c r="CB72" s="212"/>
    </row>
    <row r="73" customFormat="false" ht="33.75" hidden="false" customHeight="false" outlineLevel="0" collapsed="false">
      <c r="A73" s="227" t="n">
        <v>46</v>
      </c>
      <c r="B73" s="204" t="s">
        <v>206</v>
      </c>
      <c r="C73" s="205" t="s">
        <v>207</v>
      </c>
      <c r="D73" s="206" t="s">
        <v>103</v>
      </c>
      <c r="E73" s="207" t="n">
        <v>156</v>
      </c>
      <c r="F73" s="208"/>
      <c r="G73" s="207" t="n">
        <f aca="false">E73*F73</f>
        <v>0</v>
      </c>
      <c r="H73" s="238" t="s">
        <v>122</v>
      </c>
      <c r="I73" s="239" t="s">
        <v>123</v>
      </c>
      <c r="O73" s="202" t="n">
        <v>2</v>
      </c>
      <c r="AA73" s="169" t="n">
        <v>11</v>
      </c>
      <c r="AB73" s="169" t="n">
        <v>3</v>
      </c>
      <c r="AC73" s="169" t="n">
        <v>13</v>
      </c>
      <c r="AZ73" s="169" t="n">
        <v>2</v>
      </c>
      <c r="BA73" s="169" t="n">
        <f aca="false">IF(AZ73=1,G73,0)</f>
        <v>0</v>
      </c>
      <c r="BB73" s="169" t="n">
        <f aca="false">IF(AZ73=2,G73,0)</f>
        <v>0</v>
      </c>
      <c r="BC73" s="169" t="n">
        <f aca="false">IF(AZ73=3,G73,0)</f>
        <v>0</v>
      </c>
      <c r="BD73" s="169" t="n">
        <f aca="false">IF(AZ73=4,G73,0)</f>
        <v>0</v>
      </c>
      <c r="BE73" s="169" t="n">
        <f aca="false">IF(AZ73=5,G73,0)</f>
        <v>0</v>
      </c>
      <c r="CA73" s="212" t="n">
        <v>11</v>
      </c>
      <c r="CB73" s="212" t="n">
        <v>3</v>
      </c>
      <c r="CZ73" s="169" t="n">
        <v>0.00630000000000308</v>
      </c>
    </row>
    <row r="74" customFormat="false" ht="22.5" hidden="false" customHeight="false" outlineLevel="0" collapsed="false">
      <c r="A74" s="227"/>
      <c r="B74" s="240"/>
      <c r="C74" s="232" t="s">
        <v>130</v>
      </c>
      <c r="D74" s="241"/>
      <c r="E74" s="242"/>
      <c r="F74" s="243"/>
      <c r="G74" s="242"/>
      <c r="H74" s="210"/>
      <c r="I74" s="244"/>
      <c r="O74" s="202"/>
      <c r="CA74" s="212"/>
      <c r="CB74" s="212"/>
    </row>
    <row r="75" customFormat="false" ht="33.75" hidden="false" customHeight="false" outlineLevel="0" collapsed="false">
      <c r="A75" s="227" t="n">
        <v>47</v>
      </c>
      <c r="B75" s="204" t="s">
        <v>208</v>
      </c>
      <c r="C75" s="205" t="s">
        <v>209</v>
      </c>
      <c r="D75" s="206" t="s">
        <v>103</v>
      </c>
      <c r="E75" s="207" t="n">
        <v>366</v>
      </c>
      <c r="F75" s="208"/>
      <c r="G75" s="207" t="n">
        <f aca="false">E75*F75</f>
        <v>0</v>
      </c>
      <c r="H75" s="238" t="s">
        <v>122</v>
      </c>
      <c r="I75" s="239" t="s">
        <v>123</v>
      </c>
      <c r="O75" s="202" t="n">
        <v>2</v>
      </c>
      <c r="AA75" s="169" t="n">
        <v>11</v>
      </c>
      <c r="AB75" s="169" t="n">
        <v>3</v>
      </c>
      <c r="AC75" s="169" t="n">
        <v>14</v>
      </c>
      <c r="AZ75" s="169" t="n">
        <v>2</v>
      </c>
      <c r="BA75" s="169" t="n">
        <f aca="false">IF(AZ75=1,G75,0)</f>
        <v>0</v>
      </c>
      <c r="BB75" s="169" t="n">
        <f aca="false">IF(AZ75=2,G75,0)</f>
        <v>0</v>
      </c>
      <c r="BC75" s="169" t="n">
        <f aca="false">IF(AZ75=3,G75,0)</f>
        <v>0</v>
      </c>
      <c r="BD75" s="169" t="n">
        <f aca="false">IF(AZ75=4,G75,0)</f>
        <v>0</v>
      </c>
      <c r="BE75" s="169" t="n">
        <f aca="false">IF(AZ75=5,G75,0)</f>
        <v>0</v>
      </c>
      <c r="CA75" s="212" t="n">
        <v>11</v>
      </c>
      <c r="CB75" s="212" t="n">
        <v>3</v>
      </c>
      <c r="CZ75" s="169" t="n">
        <v>0.00545000000000329</v>
      </c>
    </row>
    <row r="76" customFormat="false" ht="22.5" hidden="false" customHeight="false" outlineLevel="0" collapsed="false">
      <c r="A76" s="227"/>
      <c r="B76" s="240"/>
      <c r="C76" s="232" t="s">
        <v>133</v>
      </c>
      <c r="D76" s="241"/>
      <c r="E76" s="242"/>
      <c r="F76" s="243"/>
      <c r="G76" s="242"/>
      <c r="H76" s="210"/>
      <c r="I76" s="244"/>
      <c r="O76" s="202"/>
      <c r="CA76" s="212"/>
      <c r="CB76" s="212"/>
    </row>
    <row r="77" customFormat="false" ht="33.75" hidden="false" customHeight="false" outlineLevel="0" collapsed="false">
      <c r="A77" s="227" t="n">
        <v>48</v>
      </c>
      <c r="B77" s="204" t="s">
        <v>210</v>
      </c>
      <c r="C77" s="205" t="s">
        <v>211</v>
      </c>
      <c r="D77" s="206" t="s">
        <v>103</v>
      </c>
      <c r="E77" s="207" t="n">
        <v>402</v>
      </c>
      <c r="F77" s="208"/>
      <c r="G77" s="209" t="n">
        <f aca="false">E77*F77</f>
        <v>0</v>
      </c>
      <c r="H77" s="210" t="s">
        <v>122</v>
      </c>
      <c r="I77" s="211" t="s">
        <v>123</v>
      </c>
      <c r="J77" s="245"/>
      <c r="O77" s="202" t="n">
        <v>2</v>
      </c>
      <c r="AA77" s="169" t="n">
        <v>11</v>
      </c>
      <c r="AB77" s="169" t="n">
        <v>3</v>
      </c>
      <c r="AC77" s="169" t="n">
        <v>15</v>
      </c>
      <c r="AZ77" s="169" t="n">
        <v>2</v>
      </c>
      <c r="BA77" s="169" t="n">
        <f aca="false">IF(AZ77=1,G77,0)</f>
        <v>0</v>
      </c>
      <c r="BB77" s="169" t="n">
        <f aca="false">IF(AZ77=2,G77,0)</f>
        <v>0</v>
      </c>
      <c r="BC77" s="169" t="n">
        <f aca="false">IF(AZ77=3,G77,0)</f>
        <v>0</v>
      </c>
      <c r="BD77" s="169" t="n">
        <f aca="false">IF(AZ77=4,G77,0)</f>
        <v>0</v>
      </c>
      <c r="BE77" s="169" t="n">
        <f aca="false">IF(AZ77=5,G77,0)</f>
        <v>0</v>
      </c>
      <c r="CA77" s="212" t="n">
        <v>11</v>
      </c>
      <c r="CB77" s="212" t="n">
        <v>3</v>
      </c>
      <c r="CZ77" s="169" t="n">
        <v>0.00545000000000329</v>
      </c>
    </row>
    <row r="78" customFormat="false" ht="22.5" hidden="false" customHeight="false" outlineLevel="0" collapsed="false">
      <c r="A78" s="227"/>
      <c r="B78" s="204"/>
      <c r="C78" s="232" t="s">
        <v>136</v>
      </c>
      <c r="D78" s="206"/>
      <c r="E78" s="207"/>
      <c r="F78" s="208"/>
      <c r="G78" s="209"/>
      <c r="H78" s="210"/>
      <c r="I78" s="211"/>
      <c r="J78" s="245"/>
      <c r="O78" s="202"/>
      <c r="CA78" s="212"/>
      <c r="CB78" s="212"/>
    </row>
    <row r="79" customFormat="false" ht="33.75" hidden="false" customHeight="false" outlineLevel="0" collapsed="false">
      <c r="A79" s="227" t="n">
        <v>49</v>
      </c>
      <c r="B79" s="204" t="s">
        <v>212</v>
      </c>
      <c r="C79" s="205" t="s">
        <v>213</v>
      </c>
      <c r="D79" s="206" t="s">
        <v>103</v>
      </c>
      <c r="E79" s="207" t="n">
        <v>216</v>
      </c>
      <c r="F79" s="208"/>
      <c r="G79" s="209" t="n">
        <f aca="false">E79*F79</f>
        <v>0</v>
      </c>
      <c r="H79" s="210" t="s">
        <v>122</v>
      </c>
      <c r="I79" s="211" t="s">
        <v>123</v>
      </c>
      <c r="O79" s="202" t="n">
        <v>2</v>
      </c>
      <c r="AA79" s="169" t="n">
        <v>11</v>
      </c>
      <c r="AB79" s="169" t="n">
        <v>3</v>
      </c>
      <c r="AC79" s="169" t="n">
        <v>16</v>
      </c>
      <c r="AZ79" s="169" t="n">
        <v>2</v>
      </c>
      <c r="BA79" s="169" t="n">
        <f aca="false">IF(AZ79=1,G79,0)</f>
        <v>0</v>
      </c>
      <c r="BB79" s="169" t="n">
        <f aca="false">IF(AZ79=2,G79,0)</f>
        <v>0</v>
      </c>
      <c r="BC79" s="169" t="n">
        <f aca="false">IF(AZ79=3,G79,0)</f>
        <v>0</v>
      </c>
      <c r="BD79" s="169" t="n">
        <f aca="false">IF(AZ79=4,G79,0)</f>
        <v>0</v>
      </c>
      <c r="BE79" s="169" t="n">
        <f aca="false">IF(AZ79=5,G79,0)</f>
        <v>0</v>
      </c>
      <c r="CA79" s="212" t="n">
        <v>11</v>
      </c>
      <c r="CB79" s="212" t="n">
        <v>3</v>
      </c>
      <c r="CZ79" s="169" t="n">
        <v>0.00545000000000329</v>
      </c>
    </row>
    <row r="80" customFormat="false" ht="22.5" hidden="false" customHeight="false" outlineLevel="0" collapsed="false">
      <c r="A80" s="227"/>
      <c r="B80" s="204"/>
      <c r="C80" s="232" t="s">
        <v>139</v>
      </c>
      <c r="D80" s="206"/>
      <c r="E80" s="207"/>
      <c r="F80" s="208"/>
      <c r="G80" s="209"/>
      <c r="H80" s="210"/>
      <c r="I80" s="211"/>
      <c r="O80" s="202"/>
      <c r="CA80" s="212"/>
      <c r="CB80" s="212"/>
    </row>
    <row r="81" customFormat="false" ht="33.75" hidden="false" customHeight="false" outlineLevel="0" collapsed="false">
      <c r="A81" s="227" t="n">
        <v>50</v>
      </c>
      <c r="B81" s="204" t="s">
        <v>214</v>
      </c>
      <c r="C81" s="205" t="s">
        <v>215</v>
      </c>
      <c r="D81" s="206" t="s">
        <v>103</v>
      </c>
      <c r="E81" s="207" t="n">
        <v>306</v>
      </c>
      <c r="F81" s="208"/>
      <c r="G81" s="209" t="n">
        <f aca="false">E81*F81</f>
        <v>0</v>
      </c>
      <c r="H81" s="210" t="s">
        <v>122</v>
      </c>
      <c r="I81" s="211" t="s">
        <v>123</v>
      </c>
      <c r="J81" s="245"/>
      <c r="O81" s="202" t="n">
        <v>2</v>
      </c>
      <c r="AA81" s="169" t="n">
        <v>11</v>
      </c>
      <c r="AB81" s="169" t="n">
        <v>3</v>
      </c>
      <c r="AC81" s="169" t="n">
        <v>17</v>
      </c>
      <c r="AZ81" s="169" t="n">
        <v>2</v>
      </c>
      <c r="BA81" s="169" t="n">
        <f aca="false">IF(AZ81=1,G81,0)</f>
        <v>0</v>
      </c>
      <c r="BB81" s="169" t="n">
        <f aca="false">IF(AZ81=2,G81,0)</f>
        <v>0</v>
      </c>
      <c r="BC81" s="169" t="n">
        <f aca="false">IF(AZ81=3,G81,0)</f>
        <v>0</v>
      </c>
      <c r="BD81" s="169" t="n">
        <f aca="false">IF(AZ81=4,G81,0)</f>
        <v>0</v>
      </c>
      <c r="BE81" s="169" t="n">
        <f aca="false">IF(AZ81=5,G81,0)</f>
        <v>0</v>
      </c>
      <c r="CA81" s="212" t="n">
        <v>11</v>
      </c>
      <c r="CB81" s="212" t="n">
        <v>3</v>
      </c>
      <c r="CZ81" s="169" t="n">
        <v>0.00556000000000267</v>
      </c>
    </row>
    <row r="82" customFormat="false" ht="22.5" hidden="false" customHeight="false" outlineLevel="0" collapsed="false">
      <c r="A82" s="227"/>
      <c r="B82" s="204"/>
      <c r="C82" s="232" t="s">
        <v>142</v>
      </c>
      <c r="D82" s="206"/>
      <c r="E82" s="207"/>
      <c r="F82" s="208"/>
      <c r="G82" s="209"/>
      <c r="H82" s="210"/>
      <c r="I82" s="211"/>
      <c r="J82" s="245"/>
      <c r="O82" s="202"/>
      <c r="CA82" s="212"/>
      <c r="CB82" s="212"/>
    </row>
    <row r="83" customFormat="false" ht="12.75" hidden="false" customHeight="false" outlineLevel="0" collapsed="false">
      <c r="A83" s="227" t="n">
        <v>51</v>
      </c>
      <c r="B83" s="204" t="s">
        <v>216</v>
      </c>
      <c r="C83" s="205" t="s">
        <v>217</v>
      </c>
      <c r="D83" s="206" t="s">
        <v>103</v>
      </c>
      <c r="E83" s="207" t="n">
        <v>192</v>
      </c>
      <c r="F83" s="208"/>
      <c r="G83" s="209" t="n">
        <f aca="false">E83*F83</f>
        <v>0</v>
      </c>
      <c r="H83" s="210" t="s">
        <v>218</v>
      </c>
      <c r="I83" s="211" t="s">
        <v>98</v>
      </c>
      <c r="O83" s="202" t="n">
        <v>2</v>
      </c>
      <c r="AA83" s="169" t="n">
        <v>1</v>
      </c>
      <c r="AB83" s="169" t="n">
        <v>7</v>
      </c>
      <c r="AC83" s="169" t="n">
        <v>7</v>
      </c>
      <c r="AZ83" s="169" t="n">
        <v>2</v>
      </c>
      <c r="BA83" s="169" t="n">
        <f aca="false">IF(AZ83=1,G83,0)</f>
        <v>0</v>
      </c>
      <c r="BB83" s="169" t="n">
        <f aca="false">IF(AZ83=2,G83,0)</f>
        <v>0</v>
      </c>
      <c r="BC83" s="169" t="n">
        <f aca="false">IF(AZ83=3,G83,0)</f>
        <v>0</v>
      </c>
      <c r="BD83" s="169" t="n">
        <f aca="false">IF(AZ83=4,G83,0)</f>
        <v>0</v>
      </c>
      <c r="BE83" s="169" t="n">
        <f aca="false">IF(AZ83=5,G83,0)</f>
        <v>0</v>
      </c>
      <c r="CA83" s="212" t="n">
        <v>1</v>
      </c>
      <c r="CB83" s="212" t="n">
        <v>7</v>
      </c>
      <c r="CZ83" s="169" t="n">
        <v>0.00932000000000244</v>
      </c>
    </row>
    <row r="84" customFormat="false" ht="22.5" hidden="false" customHeight="false" outlineLevel="0" collapsed="false">
      <c r="A84" s="227"/>
      <c r="B84" s="204"/>
      <c r="C84" s="232" t="s">
        <v>145</v>
      </c>
      <c r="D84" s="206"/>
      <c r="E84" s="207"/>
      <c r="F84" s="208"/>
      <c r="G84" s="209"/>
      <c r="H84" s="210"/>
      <c r="I84" s="211"/>
      <c r="O84" s="202"/>
      <c r="CA84" s="212"/>
      <c r="CB84" s="212"/>
    </row>
    <row r="85" customFormat="false" ht="12.75" hidden="false" customHeight="false" outlineLevel="0" collapsed="false">
      <c r="A85" s="227" t="n">
        <v>52</v>
      </c>
      <c r="B85" s="204" t="s">
        <v>219</v>
      </c>
      <c r="C85" s="205" t="s">
        <v>220</v>
      </c>
      <c r="D85" s="206" t="s">
        <v>103</v>
      </c>
      <c r="E85" s="207" t="n">
        <v>126</v>
      </c>
      <c r="F85" s="208"/>
      <c r="G85" s="209" t="n">
        <f aca="false">E85*F85</f>
        <v>0</v>
      </c>
      <c r="H85" s="210" t="s">
        <v>218</v>
      </c>
      <c r="I85" s="211" t="s">
        <v>98</v>
      </c>
      <c r="O85" s="202" t="n">
        <v>2</v>
      </c>
      <c r="AA85" s="169" t="n">
        <v>1</v>
      </c>
      <c r="AB85" s="169" t="n">
        <v>7</v>
      </c>
      <c r="AC85" s="169" t="n">
        <v>7</v>
      </c>
      <c r="AZ85" s="169" t="n">
        <v>2</v>
      </c>
      <c r="BA85" s="169" t="n">
        <f aca="false">IF(AZ85=1,G85,0)</f>
        <v>0</v>
      </c>
      <c r="BB85" s="169" t="n">
        <f aca="false">IF(AZ85=2,G85,0)</f>
        <v>0</v>
      </c>
      <c r="BC85" s="169" t="n">
        <f aca="false">IF(AZ85=3,G85,0)</f>
        <v>0</v>
      </c>
      <c r="BD85" s="169" t="n">
        <f aca="false">IF(AZ85=4,G85,0)</f>
        <v>0</v>
      </c>
      <c r="BE85" s="169" t="n">
        <f aca="false">IF(AZ85=5,G85,0)</f>
        <v>0</v>
      </c>
      <c r="CA85" s="212" t="n">
        <v>1</v>
      </c>
      <c r="CB85" s="212" t="n">
        <v>7</v>
      </c>
      <c r="CZ85" s="169" t="n">
        <v>0.013220000000004</v>
      </c>
    </row>
    <row r="86" customFormat="false" ht="22.5" hidden="false" customHeight="false" outlineLevel="0" collapsed="false">
      <c r="A86" s="227"/>
      <c r="B86" s="204"/>
      <c r="C86" s="232" t="s">
        <v>148</v>
      </c>
      <c r="D86" s="206"/>
      <c r="E86" s="207"/>
      <c r="F86" s="208"/>
      <c r="G86" s="209"/>
      <c r="H86" s="210"/>
      <c r="I86" s="211"/>
      <c r="O86" s="202"/>
      <c r="CA86" s="212"/>
      <c r="CB86" s="212"/>
    </row>
    <row r="87" customFormat="false" ht="12.75" hidden="false" customHeight="false" outlineLevel="0" collapsed="false">
      <c r="A87" s="227" t="n">
        <v>53</v>
      </c>
      <c r="B87" s="204" t="s">
        <v>221</v>
      </c>
      <c r="C87" s="205" t="s">
        <v>222</v>
      </c>
      <c r="D87" s="206" t="s">
        <v>103</v>
      </c>
      <c r="E87" s="207" t="n">
        <v>132</v>
      </c>
      <c r="F87" s="208"/>
      <c r="G87" s="209" t="n">
        <f aca="false">E87*F87</f>
        <v>0</v>
      </c>
      <c r="H87" s="210" t="s">
        <v>218</v>
      </c>
      <c r="I87" s="211" t="s">
        <v>98</v>
      </c>
      <c r="O87" s="202" t="n">
        <v>2</v>
      </c>
      <c r="AA87" s="169" t="n">
        <v>1</v>
      </c>
      <c r="AB87" s="169" t="n">
        <v>7</v>
      </c>
      <c r="AC87" s="169" t="n">
        <v>7</v>
      </c>
      <c r="AZ87" s="169" t="n">
        <v>2</v>
      </c>
      <c r="BA87" s="169" t="n">
        <f aca="false">IF(AZ87=1,G87,0)</f>
        <v>0</v>
      </c>
      <c r="BB87" s="169" t="n">
        <f aca="false">IF(AZ87=2,G87,0)</f>
        <v>0</v>
      </c>
      <c r="BC87" s="169" t="n">
        <f aca="false">IF(AZ87=3,G87,0)</f>
        <v>0</v>
      </c>
      <c r="BD87" s="169" t="n">
        <f aca="false">IF(AZ87=4,G87,0)</f>
        <v>0</v>
      </c>
      <c r="BE87" s="169" t="n">
        <f aca="false">IF(AZ87=5,G87,0)</f>
        <v>0</v>
      </c>
      <c r="CA87" s="212" t="n">
        <v>1</v>
      </c>
      <c r="CB87" s="212" t="n">
        <v>7</v>
      </c>
      <c r="CZ87" s="169" t="n">
        <v>0.0157900000000097</v>
      </c>
    </row>
    <row r="88" customFormat="false" ht="22.5" hidden="false" customHeight="false" outlineLevel="0" collapsed="false">
      <c r="A88" s="227"/>
      <c r="B88" s="204"/>
      <c r="C88" s="232" t="s">
        <v>151</v>
      </c>
      <c r="D88" s="206"/>
      <c r="E88" s="207"/>
      <c r="F88" s="208"/>
      <c r="G88" s="209"/>
      <c r="H88" s="210"/>
      <c r="I88" s="211"/>
      <c r="O88" s="202"/>
      <c r="CA88" s="212"/>
      <c r="CB88" s="212"/>
    </row>
    <row r="89" customFormat="false" ht="12.75" hidden="false" customHeight="false" outlineLevel="0" collapsed="false">
      <c r="A89" s="227" t="n">
        <v>54</v>
      </c>
      <c r="B89" s="204" t="s">
        <v>223</v>
      </c>
      <c r="C89" s="205" t="s">
        <v>224</v>
      </c>
      <c r="D89" s="206" t="s">
        <v>103</v>
      </c>
      <c r="E89" s="207" t="n">
        <v>450</v>
      </c>
      <c r="F89" s="208"/>
      <c r="G89" s="209" t="n">
        <f aca="false">E89*F89</f>
        <v>0</v>
      </c>
      <c r="H89" s="210" t="s">
        <v>218</v>
      </c>
      <c r="I89" s="211" t="s">
        <v>98</v>
      </c>
      <c r="O89" s="202"/>
      <c r="CA89" s="212"/>
      <c r="CB89" s="212"/>
    </row>
    <row r="90" customFormat="false" ht="12.75" hidden="false" customHeight="false" outlineLevel="0" collapsed="false">
      <c r="A90" s="227"/>
      <c r="B90" s="204"/>
      <c r="C90" s="232" t="s">
        <v>225</v>
      </c>
      <c r="D90" s="206"/>
      <c r="E90" s="207"/>
      <c r="F90" s="208"/>
      <c r="G90" s="209"/>
      <c r="H90" s="210"/>
      <c r="I90" s="211"/>
      <c r="O90" s="202"/>
      <c r="CA90" s="212"/>
      <c r="CB90" s="212"/>
    </row>
    <row r="91" customFormat="false" ht="12.75" hidden="false" customHeight="false" outlineLevel="0" collapsed="false">
      <c r="A91" s="227" t="n">
        <v>55</v>
      </c>
      <c r="B91" s="204" t="s">
        <v>226</v>
      </c>
      <c r="C91" s="205" t="s">
        <v>227</v>
      </c>
      <c r="D91" s="206" t="s">
        <v>103</v>
      </c>
      <c r="E91" s="207" t="n">
        <v>318</v>
      </c>
      <c r="F91" s="208"/>
      <c r="G91" s="209" t="n">
        <f aca="false">E91*F91</f>
        <v>0</v>
      </c>
      <c r="H91" s="210" t="s">
        <v>218</v>
      </c>
      <c r="I91" s="211" t="s">
        <v>98</v>
      </c>
      <c r="O91" s="202" t="n">
        <v>2</v>
      </c>
      <c r="AA91" s="169" t="n">
        <v>1</v>
      </c>
      <c r="AB91" s="169" t="n">
        <v>7</v>
      </c>
      <c r="AC91" s="169" t="n">
        <v>7</v>
      </c>
      <c r="AZ91" s="169" t="n">
        <v>2</v>
      </c>
      <c r="BA91" s="169" t="n">
        <f aca="false">IF(AZ91=1,G91,0)</f>
        <v>0</v>
      </c>
      <c r="BB91" s="169" t="n">
        <f aca="false">IF(AZ91=2,G91,0)</f>
        <v>0</v>
      </c>
      <c r="BC91" s="169" t="n">
        <f aca="false">IF(AZ91=3,G91,0)</f>
        <v>0</v>
      </c>
      <c r="BD91" s="169" t="n">
        <f aca="false">IF(AZ91=4,G91,0)</f>
        <v>0</v>
      </c>
      <c r="BE91" s="169" t="n">
        <f aca="false">IF(AZ91=5,G91,0)</f>
        <v>0</v>
      </c>
      <c r="CA91" s="212" t="n">
        <v>1</v>
      </c>
      <c r="CB91" s="212" t="n">
        <v>7</v>
      </c>
      <c r="CZ91" s="169" t="n">
        <v>0.0117599999999953</v>
      </c>
    </row>
    <row r="92" customFormat="false" ht="12.75" hidden="false" customHeight="false" outlineLevel="0" collapsed="false">
      <c r="A92" s="227"/>
      <c r="B92" s="204"/>
      <c r="C92" s="232" t="s">
        <v>228</v>
      </c>
      <c r="D92" s="206"/>
      <c r="E92" s="207"/>
      <c r="F92" s="208"/>
      <c r="G92" s="209"/>
      <c r="H92" s="210"/>
      <c r="I92" s="211"/>
      <c r="O92" s="202"/>
      <c r="CA92" s="212"/>
      <c r="CB92" s="212"/>
    </row>
    <row r="93" customFormat="false" ht="12.75" hidden="false" customHeight="false" outlineLevel="0" collapsed="false">
      <c r="A93" s="227" t="n">
        <v>56</v>
      </c>
      <c r="B93" s="204" t="s">
        <v>229</v>
      </c>
      <c r="C93" s="205" t="s">
        <v>230</v>
      </c>
      <c r="D93" s="206" t="s">
        <v>103</v>
      </c>
      <c r="E93" s="207" t="n">
        <v>132</v>
      </c>
      <c r="F93" s="208"/>
      <c r="G93" s="209" t="n">
        <f aca="false">E93*F93</f>
        <v>0</v>
      </c>
      <c r="H93" s="210" t="s">
        <v>218</v>
      </c>
      <c r="I93" s="211" t="s">
        <v>98</v>
      </c>
      <c r="O93" s="202" t="n">
        <v>2</v>
      </c>
      <c r="AA93" s="169" t="n">
        <v>1</v>
      </c>
      <c r="AB93" s="169" t="n">
        <v>7</v>
      </c>
      <c r="AC93" s="169" t="n">
        <v>7</v>
      </c>
      <c r="AZ93" s="169" t="n">
        <v>2</v>
      </c>
      <c r="BA93" s="169" t="n">
        <f aca="false">IF(AZ93=1,G93,0)</f>
        <v>0</v>
      </c>
      <c r="BB93" s="169" t="n">
        <f aca="false">IF(AZ93=2,G93,0)</f>
        <v>0</v>
      </c>
      <c r="BC93" s="169" t="n">
        <f aca="false">IF(AZ93=3,G93,0)</f>
        <v>0</v>
      </c>
      <c r="BD93" s="169" t="n">
        <f aca="false">IF(AZ93=4,G93,0)</f>
        <v>0</v>
      </c>
      <c r="BE93" s="169" t="n">
        <f aca="false">IF(AZ93=5,G93,0)</f>
        <v>0</v>
      </c>
      <c r="CA93" s="212" t="n">
        <v>1</v>
      </c>
      <c r="CB93" s="212" t="n">
        <v>7</v>
      </c>
      <c r="CZ93" s="169" t="n">
        <v>0</v>
      </c>
    </row>
    <row r="94" customFormat="false" ht="12.75" hidden="false" customHeight="false" outlineLevel="0" collapsed="false">
      <c r="A94" s="227"/>
      <c r="B94" s="204"/>
      <c r="C94" s="232" t="s">
        <v>231</v>
      </c>
      <c r="D94" s="206"/>
      <c r="E94" s="207"/>
      <c r="F94" s="208"/>
      <c r="G94" s="209"/>
      <c r="H94" s="210"/>
      <c r="I94" s="211"/>
      <c r="O94" s="202"/>
      <c r="CA94" s="212"/>
      <c r="CB94" s="212"/>
    </row>
    <row r="95" customFormat="false" ht="22.5" hidden="false" customHeight="false" outlineLevel="0" collapsed="false">
      <c r="A95" s="227" t="n">
        <v>57</v>
      </c>
      <c r="B95" s="204" t="s">
        <v>232</v>
      </c>
      <c r="C95" s="205" t="s">
        <v>233</v>
      </c>
      <c r="D95" s="206" t="s">
        <v>103</v>
      </c>
      <c r="E95" s="207" t="n">
        <v>1710</v>
      </c>
      <c r="F95" s="208"/>
      <c r="G95" s="209" t="n">
        <f aca="false">E95*F95</f>
        <v>0</v>
      </c>
      <c r="H95" s="210" t="s">
        <v>122</v>
      </c>
      <c r="I95" s="211" t="s">
        <v>98</v>
      </c>
      <c r="O95" s="202" t="n">
        <v>2</v>
      </c>
      <c r="AA95" s="169" t="n">
        <v>1</v>
      </c>
      <c r="AB95" s="169" t="n">
        <v>7</v>
      </c>
      <c r="AC95" s="169" t="n">
        <v>7</v>
      </c>
      <c r="AZ95" s="169" t="n">
        <v>2</v>
      </c>
      <c r="BA95" s="169" t="n">
        <f aca="false">IF(AZ95=1,G95,0)</f>
        <v>0</v>
      </c>
      <c r="BB95" s="169" t="n">
        <f aca="false">IF(AZ95=2,G95,0)</f>
        <v>0</v>
      </c>
      <c r="BC95" s="169" t="n">
        <f aca="false">IF(AZ95=3,G95,0)</f>
        <v>0</v>
      </c>
      <c r="BD95" s="169" t="n">
        <f aca="false">IF(AZ95=4,G95,0)</f>
        <v>0</v>
      </c>
      <c r="BE95" s="169" t="n">
        <f aca="false">IF(AZ95=5,G95,0)</f>
        <v>0</v>
      </c>
      <c r="CA95" s="212" t="n">
        <v>1</v>
      </c>
      <c r="CB95" s="212" t="n">
        <v>7</v>
      </c>
      <c r="CZ95" s="169" t="n">
        <v>0</v>
      </c>
    </row>
    <row r="96" customFormat="false" ht="12.75" hidden="false" customHeight="false" outlineLevel="0" collapsed="false">
      <c r="A96" s="227"/>
      <c r="B96" s="204"/>
      <c r="C96" s="232" t="s">
        <v>234</v>
      </c>
      <c r="D96" s="206"/>
      <c r="E96" s="207"/>
      <c r="F96" s="208"/>
      <c r="G96" s="209"/>
      <c r="H96" s="210"/>
      <c r="I96" s="211"/>
      <c r="O96" s="202"/>
      <c r="CA96" s="212"/>
      <c r="CB96" s="212"/>
    </row>
    <row r="97" customFormat="false" ht="22.5" hidden="false" customHeight="false" outlineLevel="0" collapsed="false">
      <c r="A97" s="227" t="n">
        <v>58</v>
      </c>
      <c r="B97" s="204" t="s">
        <v>235</v>
      </c>
      <c r="C97" s="205" t="s">
        <v>236</v>
      </c>
      <c r="D97" s="206" t="s">
        <v>103</v>
      </c>
      <c r="E97" s="207" t="n">
        <v>522</v>
      </c>
      <c r="F97" s="208"/>
      <c r="G97" s="209" t="n">
        <f aca="false">E97*F97</f>
        <v>0</v>
      </c>
      <c r="H97" s="210" t="s">
        <v>122</v>
      </c>
      <c r="I97" s="211" t="s">
        <v>98</v>
      </c>
      <c r="O97" s="202" t="n">
        <v>2</v>
      </c>
      <c r="AA97" s="169" t="n">
        <v>1</v>
      </c>
      <c r="AB97" s="169" t="n">
        <v>7</v>
      </c>
      <c r="AC97" s="169" t="n">
        <v>7</v>
      </c>
      <c r="AZ97" s="169" t="n">
        <v>2</v>
      </c>
      <c r="BA97" s="169" t="n">
        <f aca="false">IF(AZ97=1,G97,0)</f>
        <v>0</v>
      </c>
      <c r="BB97" s="169" t="n">
        <f aca="false">IF(AZ97=2,G97,0)</f>
        <v>0</v>
      </c>
      <c r="BC97" s="169" t="n">
        <f aca="false">IF(AZ97=3,G97,0)</f>
        <v>0</v>
      </c>
      <c r="BD97" s="169" t="n">
        <f aca="false">IF(AZ97=4,G97,0)</f>
        <v>0</v>
      </c>
      <c r="BE97" s="169" t="n">
        <f aca="false">IF(AZ97=5,G97,0)</f>
        <v>0</v>
      </c>
      <c r="CA97" s="212" t="n">
        <v>1</v>
      </c>
      <c r="CB97" s="212" t="n">
        <v>7</v>
      </c>
      <c r="CZ97" s="169" t="n">
        <v>0</v>
      </c>
    </row>
    <row r="98" customFormat="false" ht="12.75" hidden="false" customHeight="false" outlineLevel="0" collapsed="false">
      <c r="A98" s="227"/>
      <c r="B98" s="204"/>
      <c r="C98" s="232" t="s">
        <v>237</v>
      </c>
      <c r="D98" s="206"/>
      <c r="E98" s="207"/>
      <c r="F98" s="208"/>
      <c r="G98" s="209"/>
      <c r="H98" s="210"/>
      <c r="I98" s="211"/>
      <c r="O98" s="202"/>
      <c r="CA98" s="212"/>
      <c r="CB98" s="212"/>
    </row>
    <row r="99" customFormat="false" ht="33.75" hidden="false" customHeight="false" outlineLevel="0" collapsed="false">
      <c r="A99" s="235" t="n">
        <v>59</v>
      </c>
      <c r="B99" s="204" t="s">
        <v>238</v>
      </c>
      <c r="C99" s="205" t="s">
        <v>239</v>
      </c>
      <c r="D99" s="206" t="s">
        <v>103</v>
      </c>
      <c r="E99" s="207" t="n">
        <v>8</v>
      </c>
      <c r="F99" s="208"/>
      <c r="G99" s="209" t="n">
        <f aca="false">E99*F99</f>
        <v>0</v>
      </c>
      <c r="H99" s="210" t="s">
        <v>218</v>
      </c>
      <c r="I99" s="211" t="s">
        <v>123</v>
      </c>
      <c r="O99" s="202"/>
      <c r="CA99" s="212"/>
      <c r="CB99" s="212"/>
    </row>
    <row r="100" customFormat="false" ht="33.75" hidden="false" customHeight="false" outlineLevel="0" collapsed="false">
      <c r="A100" s="235" t="n">
        <v>60</v>
      </c>
      <c r="B100" s="204" t="s">
        <v>240</v>
      </c>
      <c r="C100" s="205" t="s">
        <v>241</v>
      </c>
      <c r="D100" s="206" t="s">
        <v>103</v>
      </c>
      <c r="E100" s="207" t="n">
        <v>8</v>
      </c>
      <c r="F100" s="208"/>
      <c r="G100" s="209" t="n">
        <f aca="false">E100*F100</f>
        <v>0</v>
      </c>
      <c r="H100" s="210" t="s">
        <v>218</v>
      </c>
      <c r="I100" s="211" t="s">
        <v>123</v>
      </c>
      <c r="O100" s="202"/>
      <c r="CA100" s="212"/>
      <c r="CB100" s="212"/>
    </row>
    <row r="101" customFormat="false" ht="33.75" hidden="false" customHeight="false" outlineLevel="0" collapsed="false">
      <c r="A101" s="235" t="n">
        <v>61</v>
      </c>
      <c r="B101" s="204" t="s">
        <v>242</v>
      </c>
      <c r="C101" s="205" t="s">
        <v>243</v>
      </c>
      <c r="D101" s="206" t="s">
        <v>103</v>
      </c>
      <c r="E101" s="207" t="n">
        <v>16</v>
      </c>
      <c r="F101" s="208"/>
      <c r="G101" s="209" t="n">
        <f aca="false">E101*F101</f>
        <v>0</v>
      </c>
      <c r="H101" s="210" t="s">
        <v>218</v>
      </c>
      <c r="I101" s="211" t="s">
        <v>123</v>
      </c>
      <c r="O101" s="202"/>
      <c r="CA101" s="212"/>
      <c r="CB101" s="212"/>
    </row>
    <row r="102" customFormat="false" ht="22.5" hidden="false" customHeight="false" outlineLevel="0" collapsed="false">
      <c r="A102" s="235" t="n">
        <v>62</v>
      </c>
      <c r="B102" s="204" t="s">
        <v>244</v>
      </c>
      <c r="C102" s="205" t="s">
        <v>245</v>
      </c>
      <c r="D102" s="206" t="s">
        <v>103</v>
      </c>
      <c r="E102" s="207" t="n">
        <v>8</v>
      </c>
      <c r="F102" s="208"/>
      <c r="G102" s="209" t="n">
        <f aca="false">E102*F102</f>
        <v>0</v>
      </c>
      <c r="H102" s="210" t="s">
        <v>218</v>
      </c>
      <c r="I102" s="211" t="s">
        <v>123</v>
      </c>
      <c r="O102" s="202"/>
      <c r="CA102" s="212"/>
      <c r="CB102" s="212"/>
    </row>
    <row r="103" customFormat="false" ht="22.5" hidden="false" customHeight="false" outlineLevel="0" collapsed="false">
      <c r="A103" s="235" t="n">
        <v>63</v>
      </c>
      <c r="B103" s="204" t="s">
        <v>246</v>
      </c>
      <c r="C103" s="205" t="s">
        <v>247</v>
      </c>
      <c r="D103" s="206" t="s">
        <v>103</v>
      </c>
      <c r="E103" s="207" t="n">
        <v>20</v>
      </c>
      <c r="F103" s="208"/>
      <c r="G103" s="209" t="n">
        <f aca="false">E103*F103</f>
        <v>0</v>
      </c>
      <c r="H103" s="210" t="s">
        <v>218</v>
      </c>
      <c r="I103" s="211" t="s">
        <v>123</v>
      </c>
      <c r="O103" s="202"/>
      <c r="CA103" s="212"/>
      <c r="CB103" s="212"/>
    </row>
    <row r="104" customFormat="false" ht="22.5" hidden="false" customHeight="false" outlineLevel="0" collapsed="false">
      <c r="A104" s="235" t="n">
        <v>64</v>
      </c>
      <c r="B104" s="204" t="s">
        <v>248</v>
      </c>
      <c r="C104" s="205" t="s">
        <v>249</v>
      </c>
      <c r="D104" s="206" t="s">
        <v>103</v>
      </c>
      <c r="E104" s="207" t="n">
        <v>4</v>
      </c>
      <c r="F104" s="208"/>
      <c r="G104" s="209" t="n">
        <f aca="false">E104*F104</f>
        <v>0</v>
      </c>
      <c r="H104" s="210" t="s">
        <v>218</v>
      </c>
      <c r="I104" s="211" t="s">
        <v>123</v>
      </c>
      <c r="O104" s="202"/>
      <c r="CA104" s="212"/>
      <c r="CB104" s="212"/>
    </row>
    <row r="105" customFormat="false" ht="22.5" hidden="false" customHeight="false" outlineLevel="0" collapsed="false">
      <c r="A105" s="235" t="n">
        <v>65</v>
      </c>
      <c r="B105" s="204" t="s">
        <v>250</v>
      </c>
      <c r="C105" s="205" t="s">
        <v>251</v>
      </c>
      <c r="D105" s="206" t="s">
        <v>252</v>
      </c>
      <c r="E105" s="207" t="n">
        <v>8</v>
      </c>
      <c r="F105" s="208"/>
      <c r="G105" s="209" t="n">
        <f aca="false">E105*F105</f>
        <v>0</v>
      </c>
      <c r="H105" s="210" t="s">
        <v>218</v>
      </c>
      <c r="I105" s="211" t="s">
        <v>123</v>
      </c>
      <c r="O105" s="202"/>
      <c r="CA105" s="212"/>
      <c r="CB105" s="212"/>
    </row>
    <row r="106" customFormat="false" ht="22.5" hidden="false" customHeight="false" outlineLevel="0" collapsed="false">
      <c r="A106" s="235" t="n">
        <v>66</v>
      </c>
      <c r="B106" s="204" t="s">
        <v>253</v>
      </c>
      <c r="C106" s="205" t="s">
        <v>254</v>
      </c>
      <c r="D106" s="206" t="s">
        <v>252</v>
      </c>
      <c r="E106" s="207" t="n">
        <v>2</v>
      </c>
      <c r="F106" s="208"/>
      <c r="G106" s="209" t="n">
        <f aca="false">E106*F106</f>
        <v>0</v>
      </c>
      <c r="H106" s="210" t="s">
        <v>218</v>
      </c>
      <c r="I106" s="211" t="s">
        <v>123</v>
      </c>
      <c r="O106" s="202"/>
      <c r="CA106" s="212"/>
      <c r="CB106" s="212"/>
    </row>
    <row r="107" customFormat="false" ht="22.5" hidden="false" customHeight="false" outlineLevel="0" collapsed="false">
      <c r="A107" s="235" t="n">
        <v>67</v>
      </c>
      <c r="B107" s="204" t="s">
        <v>255</v>
      </c>
      <c r="C107" s="205" t="s">
        <v>256</v>
      </c>
      <c r="D107" s="206" t="s">
        <v>252</v>
      </c>
      <c r="E107" s="207" t="n">
        <v>6</v>
      </c>
      <c r="F107" s="208"/>
      <c r="G107" s="209" t="n">
        <f aca="false">E107*F107</f>
        <v>0</v>
      </c>
      <c r="H107" s="210" t="s">
        <v>218</v>
      </c>
      <c r="I107" s="211" t="s">
        <v>123</v>
      </c>
      <c r="O107" s="202"/>
      <c r="CA107" s="212"/>
      <c r="CB107" s="212"/>
    </row>
    <row r="108" customFormat="false" ht="22.5" hidden="false" customHeight="false" outlineLevel="0" collapsed="false">
      <c r="A108" s="235" t="n">
        <v>68</v>
      </c>
      <c r="B108" s="204" t="s">
        <v>257</v>
      </c>
      <c r="C108" s="205" t="s">
        <v>258</v>
      </c>
      <c r="D108" s="206" t="s">
        <v>252</v>
      </c>
      <c r="E108" s="207" t="n">
        <v>4</v>
      </c>
      <c r="F108" s="208"/>
      <c r="G108" s="209" t="n">
        <f aca="false">E108*F108</f>
        <v>0</v>
      </c>
      <c r="H108" s="210" t="s">
        <v>218</v>
      </c>
      <c r="I108" s="211" t="s">
        <v>123</v>
      </c>
      <c r="O108" s="202"/>
      <c r="CA108" s="212"/>
      <c r="CB108" s="212"/>
    </row>
    <row r="109" customFormat="false" ht="22.5" hidden="false" customHeight="false" outlineLevel="0" collapsed="false">
      <c r="A109" s="235" t="n">
        <v>69</v>
      </c>
      <c r="B109" s="204" t="s">
        <v>259</v>
      </c>
      <c r="C109" s="205" t="s">
        <v>260</v>
      </c>
      <c r="D109" s="206" t="s">
        <v>252</v>
      </c>
      <c r="E109" s="207" t="n">
        <v>2</v>
      </c>
      <c r="F109" s="208"/>
      <c r="G109" s="209" t="n">
        <f aca="false">E109*F109</f>
        <v>0</v>
      </c>
      <c r="H109" s="210" t="s">
        <v>218</v>
      </c>
      <c r="I109" s="211" t="s">
        <v>123</v>
      </c>
      <c r="O109" s="202"/>
      <c r="CA109" s="212"/>
      <c r="CB109" s="212"/>
    </row>
    <row r="110" customFormat="false" ht="22.5" hidden="false" customHeight="false" outlineLevel="0" collapsed="false">
      <c r="A110" s="235" t="n">
        <v>70</v>
      </c>
      <c r="B110" s="204" t="s">
        <v>261</v>
      </c>
      <c r="C110" s="205" t="s">
        <v>262</v>
      </c>
      <c r="D110" s="206" t="s">
        <v>252</v>
      </c>
      <c r="E110" s="207" t="n">
        <v>2</v>
      </c>
      <c r="F110" s="208"/>
      <c r="G110" s="209" t="n">
        <f aca="false">E110*F110</f>
        <v>0</v>
      </c>
      <c r="H110" s="210" t="s">
        <v>218</v>
      </c>
      <c r="I110" s="211" t="s">
        <v>123</v>
      </c>
      <c r="O110" s="202"/>
      <c r="CA110" s="212"/>
      <c r="CB110" s="212"/>
    </row>
    <row r="111" customFormat="false" ht="22.5" hidden="false" customHeight="false" outlineLevel="0" collapsed="false">
      <c r="A111" s="235" t="n">
        <v>71</v>
      </c>
      <c r="B111" s="204" t="s">
        <v>263</v>
      </c>
      <c r="C111" s="205" t="s">
        <v>264</v>
      </c>
      <c r="D111" s="206" t="s">
        <v>252</v>
      </c>
      <c r="E111" s="207" t="n">
        <v>2</v>
      </c>
      <c r="F111" s="208"/>
      <c r="G111" s="209" t="n">
        <f aca="false">E111*F111</f>
        <v>0</v>
      </c>
      <c r="H111" s="210" t="s">
        <v>218</v>
      </c>
      <c r="I111" s="211" t="s">
        <v>123</v>
      </c>
      <c r="O111" s="202"/>
      <c r="CA111" s="212"/>
      <c r="CB111" s="212"/>
    </row>
    <row r="112" customFormat="false" ht="22.5" hidden="false" customHeight="false" outlineLevel="0" collapsed="false">
      <c r="A112" s="235" t="n">
        <v>72</v>
      </c>
      <c r="B112" s="204" t="s">
        <v>265</v>
      </c>
      <c r="C112" s="205" t="s">
        <v>266</v>
      </c>
      <c r="D112" s="206" t="s">
        <v>252</v>
      </c>
      <c r="E112" s="207" t="n">
        <v>6</v>
      </c>
      <c r="F112" s="208"/>
      <c r="G112" s="209" t="n">
        <f aca="false">E112*F112</f>
        <v>0</v>
      </c>
      <c r="H112" s="210" t="s">
        <v>218</v>
      </c>
      <c r="I112" s="211" t="s">
        <v>123</v>
      </c>
      <c r="O112" s="202"/>
      <c r="CA112" s="212"/>
      <c r="CB112" s="212"/>
    </row>
    <row r="113" customFormat="false" ht="22.5" hidden="false" customHeight="false" outlineLevel="0" collapsed="false">
      <c r="A113" s="235" t="n">
        <v>73</v>
      </c>
      <c r="B113" s="204" t="s">
        <v>267</v>
      </c>
      <c r="C113" s="205" t="s">
        <v>268</v>
      </c>
      <c r="D113" s="206" t="s">
        <v>252</v>
      </c>
      <c r="E113" s="207" t="n">
        <v>36</v>
      </c>
      <c r="F113" s="208"/>
      <c r="G113" s="209" t="n">
        <f aca="false">E113*F113</f>
        <v>0</v>
      </c>
      <c r="H113" s="210" t="s">
        <v>218</v>
      </c>
      <c r="I113" s="211" t="s">
        <v>123</v>
      </c>
      <c r="O113" s="202"/>
      <c r="CA113" s="212"/>
      <c r="CB113" s="212"/>
    </row>
    <row r="114" customFormat="false" ht="22.5" hidden="false" customHeight="false" outlineLevel="0" collapsed="false">
      <c r="A114" s="235" t="n">
        <v>74</v>
      </c>
      <c r="B114" s="204" t="s">
        <v>269</v>
      </c>
      <c r="C114" s="205" t="s">
        <v>270</v>
      </c>
      <c r="D114" s="206" t="s">
        <v>252</v>
      </c>
      <c r="E114" s="207" t="n">
        <v>4</v>
      </c>
      <c r="F114" s="208"/>
      <c r="G114" s="209" t="n">
        <f aca="false">E114*F114</f>
        <v>0</v>
      </c>
      <c r="H114" s="210" t="s">
        <v>218</v>
      </c>
      <c r="I114" s="211" t="s">
        <v>123</v>
      </c>
      <c r="O114" s="202"/>
      <c r="CA114" s="212"/>
      <c r="CB114" s="212"/>
    </row>
    <row r="115" customFormat="false" ht="22.5" hidden="false" customHeight="false" outlineLevel="0" collapsed="false">
      <c r="A115" s="235" t="n">
        <v>75</v>
      </c>
      <c r="B115" s="204" t="s">
        <v>271</v>
      </c>
      <c r="C115" s="205" t="s">
        <v>272</v>
      </c>
      <c r="D115" s="206" t="s">
        <v>103</v>
      </c>
      <c r="E115" s="207" t="n">
        <v>980</v>
      </c>
      <c r="F115" s="208"/>
      <c r="G115" s="209" t="n">
        <f aca="false">E115*F115</f>
        <v>0</v>
      </c>
      <c r="H115" s="210" t="s">
        <v>273</v>
      </c>
      <c r="I115" s="211" t="s">
        <v>98</v>
      </c>
      <c r="O115" s="202"/>
      <c r="CA115" s="212"/>
      <c r="CB115" s="212"/>
    </row>
    <row r="116" customFormat="false" ht="22.5" hidden="false" customHeight="false" outlineLevel="0" collapsed="false">
      <c r="A116" s="235" t="n">
        <v>76</v>
      </c>
      <c r="B116" s="204" t="s">
        <v>274</v>
      </c>
      <c r="C116" s="205" t="s">
        <v>275</v>
      </c>
      <c r="D116" s="206" t="s">
        <v>103</v>
      </c>
      <c r="E116" s="207" t="n">
        <v>350</v>
      </c>
      <c r="F116" s="208"/>
      <c r="G116" s="209" t="n">
        <f aca="false">E116*F116</f>
        <v>0</v>
      </c>
      <c r="H116" s="210" t="s">
        <v>273</v>
      </c>
      <c r="I116" s="211" t="s">
        <v>98</v>
      </c>
      <c r="O116" s="202"/>
      <c r="CA116" s="212"/>
      <c r="CB116" s="212"/>
    </row>
    <row r="117" customFormat="false" ht="22.5" hidden="false" customHeight="false" outlineLevel="0" collapsed="false">
      <c r="A117" s="235" t="n">
        <v>77</v>
      </c>
      <c r="B117" s="204" t="s">
        <v>276</v>
      </c>
      <c r="C117" s="205" t="s">
        <v>277</v>
      </c>
      <c r="D117" s="206" t="s">
        <v>103</v>
      </c>
      <c r="E117" s="207" t="n">
        <v>90</v>
      </c>
      <c r="F117" s="208"/>
      <c r="G117" s="209" t="n">
        <f aca="false">E117*F117</f>
        <v>0</v>
      </c>
      <c r="H117" s="210" t="s">
        <v>273</v>
      </c>
      <c r="I117" s="211" t="s">
        <v>98</v>
      </c>
      <c r="O117" s="202"/>
      <c r="CA117" s="212"/>
      <c r="CB117" s="212"/>
    </row>
    <row r="118" customFormat="false" ht="22.5" hidden="false" customHeight="false" outlineLevel="0" collapsed="false">
      <c r="A118" s="235" t="n">
        <v>78</v>
      </c>
      <c r="B118" s="204" t="s">
        <v>278</v>
      </c>
      <c r="C118" s="205" t="s">
        <v>279</v>
      </c>
      <c r="D118" s="206" t="s">
        <v>103</v>
      </c>
      <c r="E118" s="207" t="n">
        <v>160</v>
      </c>
      <c r="F118" s="208"/>
      <c r="G118" s="209" t="n">
        <f aca="false">E118*F118</f>
        <v>0</v>
      </c>
      <c r="H118" s="210" t="s">
        <v>273</v>
      </c>
      <c r="I118" s="211" t="s">
        <v>98</v>
      </c>
      <c r="O118" s="202"/>
      <c r="CA118" s="212"/>
      <c r="CB118" s="212"/>
    </row>
    <row r="119" customFormat="false" ht="22.5" hidden="false" customHeight="false" outlineLevel="0" collapsed="false">
      <c r="A119" s="235" t="n">
        <v>79</v>
      </c>
      <c r="B119" s="204" t="s">
        <v>280</v>
      </c>
      <c r="C119" s="205" t="s">
        <v>281</v>
      </c>
      <c r="D119" s="206" t="s">
        <v>106</v>
      </c>
      <c r="E119" s="207" t="n">
        <v>7.116</v>
      </c>
      <c r="F119" s="208"/>
      <c r="G119" s="209" t="n">
        <f aca="false">E119*F119</f>
        <v>0</v>
      </c>
      <c r="H119" s="210" t="s">
        <v>273</v>
      </c>
      <c r="I119" s="211" t="s">
        <v>98</v>
      </c>
      <c r="O119" s="202" t="n">
        <v>2</v>
      </c>
      <c r="AA119" s="169" t="n">
        <v>1</v>
      </c>
      <c r="AB119" s="169" t="n">
        <v>7</v>
      </c>
      <c r="AC119" s="169" t="n">
        <v>7</v>
      </c>
      <c r="AZ119" s="169" t="n">
        <v>2</v>
      </c>
      <c r="BA119" s="169" t="n">
        <f aca="false">IF(AZ119=1,G119,0)</f>
        <v>0</v>
      </c>
      <c r="BB119" s="169" t="n">
        <f aca="false">IF(AZ119=2,G119,0)</f>
        <v>0</v>
      </c>
      <c r="BC119" s="169" t="n">
        <f aca="false">IF(AZ119=3,G119,0)</f>
        <v>0</v>
      </c>
      <c r="BD119" s="169" t="n">
        <f aca="false">IF(AZ119=4,G119,0)</f>
        <v>0</v>
      </c>
      <c r="BE119" s="169" t="n">
        <f aca="false">IF(AZ119=5,G119,0)</f>
        <v>0</v>
      </c>
      <c r="CA119" s="212" t="n">
        <v>1</v>
      </c>
      <c r="CB119" s="212" t="n">
        <v>7</v>
      </c>
      <c r="CZ119" s="169" t="n">
        <v>0</v>
      </c>
    </row>
    <row r="120" customFormat="false" ht="22.5" hidden="false" customHeight="false" outlineLevel="0" collapsed="false">
      <c r="A120" s="235" t="n">
        <v>80</v>
      </c>
      <c r="B120" s="204" t="s">
        <v>282</v>
      </c>
      <c r="C120" s="205" t="s">
        <v>283</v>
      </c>
      <c r="D120" s="206" t="s">
        <v>106</v>
      </c>
      <c r="E120" s="207" t="n">
        <v>27.944440000008</v>
      </c>
      <c r="F120" s="208"/>
      <c r="G120" s="209" t="n">
        <f aca="false">E120*F120</f>
        <v>0</v>
      </c>
      <c r="H120" s="210" t="s">
        <v>273</v>
      </c>
      <c r="I120" s="211" t="s">
        <v>98</v>
      </c>
      <c r="O120" s="202" t="n">
        <v>2</v>
      </c>
      <c r="AA120" s="169" t="n">
        <v>7</v>
      </c>
      <c r="AB120" s="169" t="n">
        <v>1001</v>
      </c>
      <c r="AC120" s="169" t="n">
        <v>5</v>
      </c>
      <c r="AZ120" s="169" t="n">
        <v>2</v>
      </c>
      <c r="BA120" s="169" t="n">
        <f aca="false">IF(AZ120=1,G120,0)</f>
        <v>0</v>
      </c>
      <c r="BB120" s="169" t="n">
        <f aca="false">IF(AZ120=2,G120,0)</f>
        <v>0</v>
      </c>
      <c r="BC120" s="169" t="n">
        <f aca="false">IF(AZ120=3,G120,0)</f>
        <v>0</v>
      </c>
      <c r="BD120" s="169" t="n">
        <f aca="false">IF(AZ120=4,G120,0)</f>
        <v>0</v>
      </c>
      <c r="BE120" s="169" t="n">
        <f aca="false">IF(AZ120=5,G120,0)</f>
        <v>0</v>
      </c>
      <c r="CA120" s="212" t="n">
        <v>7</v>
      </c>
      <c r="CB120" s="212" t="n">
        <v>1001</v>
      </c>
      <c r="CZ120" s="169" t="n">
        <v>0</v>
      </c>
    </row>
    <row r="121" customFormat="false" ht="12.75" hidden="false" customHeight="false" outlineLevel="0" collapsed="false">
      <c r="A121" s="235" t="n">
        <v>81</v>
      </c>
      <c r="B121" s="204" t="s">
        <v>104</v>
      </c>
      <c r="C121" s="205" t="s">
        <v>105</v>
      </c>
      <c r="D121" s="206" t="s">
        <v>106</v>
      </c>
      <c r="E121" s="207" t="n">
        <v>7.11600000000061</v>
      </c>
      <c r="F121" s="208"/>
      <c r="G121" s="209" t="n">
        <f aca="false">E121*F121</f>
        <v>0</v>
      </c>
      <c r="H121" s="213"/>
      <c r="I121" s="211" t="s">
        <v>98</v>
      </c>
      <c r="O121" s="202" t="n">
        <v>2</v>
      </c>
      <c r="AA121" s="169" t="n">
        <v>8</v>
      </c>
      <c r="AB121" s="169" t="n">
        <v>0</v>
      </c>
      <c r="AC121" s="169" t="n">
        <v>3</v>
      </c>
      <c r="AZ121" s="169" t="n">
        <v>2</v>
      </c>
      <c r="BA121" s="169" t="n">
        <f aca="false">IF(AZ121=1,G121,0)</f>
        <v>0</v>
      </c>
      <c r="BB121" s="169" t="n">
        <f aca="false">IF(AZ121=2,G121,0)</f>
        <v>0</v>
      </c>
      <c r="BC121" s="169" t="n">
        <f aca="false">IF(AZ121=3,G121,0)</f>
        <v>0</v>
      </c>
      <c r="BD121" s="169" t="n">
        <f aca="false">IF(AZ121=4,G121,0)</f>
        <v>0</v>
      </c>
      <c r="BE121" s="169" t="n">
        <f aca="false">IF(AZ121=5,G121,0)</f>
        <v>0</v>
      </c>
      <c r="CA121" s="212" t="n">
        <v>8</v>
      </c>
      <c r="CB121" s="212" t="n">
        <v>0</v>
      </c>
      <c r="CZ121" s="169" t="n">
        <v>0</v>
      </c>
    </row>
    <row r="122" customFormat="false" ht="12.75" hidden="false" customHeight="false" outlineLevel="0" collapsed="false">
      <c r="A122" s="235" t="n">
        <v>82</v>
      </c>
      <c r="B122" s="204" t="s">
        <v>107</v>
      </c>
      <c r="C122" s="205" t="s">
        <v>108</v>
      </c>
      <c r="D122" s="206" t="s">
        <v>106</v>
      </c>
      <c r="E122" s="207" t="n">
        <v>99.6240000000086</v>
      </c>
      <c r="F122" s="208"/>
      <c r="G122" s="209" t="n">
        <f aca="false">E122*F122</f>
        <v>0</v>
      </c>
      <c r="H122" s="213"/>
      <c r="I122" s="211" t="s">
        <v>98</v>
      </c>
      <c r="O122" s="202" t="n">
        <v>2</v>
      </c>
      <c r="AA122" s="169" t="n">
        <v>8</v>
      </c>
      <c r="AB122" s="169" t="n">
        <v>1</v>
      </c>
      <c r="AC122" s="169" t="n">
        <v>3</v>
      </c>
      <c r="AZ122" s="169" t="n">
        <v>2</v>
      </c>
      <c r="BA122" s="169" t="n">
        <f aca="false">IF(AZ122=1,G122,0)</f>
        <v>0</v>
      </c>
      <c r="BB122" s="169" t="n">
        <f aca="false">IF(AZ122=2,G122,0)</f>
        <v>0</v>
      </c>
      <c r="BC122" s="169" t="n">
        <f aca="false">IF(AZ122=3,G122,0)</f>
        <v>0</v>
      </c>
      <c r="BD122" s="169" t="n">
        <f aca="false">IF(AZ122=4,G122,0)</f>
        <v>0</v>
      </c>
      <c r="BE122" s="169" t="n">
        <f aca="false">IF(AZ122=5,G122,0)</f>
        <v>0</v>
      </c>
      <c r="CA122" s="212" t="n">
        <v>8</v>
      </c>
      <c r="CB122" s="212" t="n">
        <v>1</v>
      </c>
      <c r="CZ122" s="169" t="n">
        <v>0</v>
      </c>
    </row>
    <row r="123" customFormat="false" ht="12.75" hidden="false" customHeight="false" outlineLevel="0" collapsed="false">
      <c r="A123" s="235" t="n">
        <v>83</v>
      </c>
      <c r="B123" s="204" t="s">
        <v>113</v>
      </c>
      <c r="C123" s="205" t="s">
        <v>114</v>
      </c>
      <c r="D123" s="206" t="s">
        <v>106</v>
      </c>
      <c r="E123" s="207" t="n">
        <v>7.11600000000061</v>
      </c>
      <c r="F123" s="208"/>
      <c r="G123" s="209" t="n">
        <f aca="false">E123*F123</f>
        <v>0</v>
      </c>
      <c r="H123" s="213"/>
      <c r="I123" s="211" t="s">
        <v>98</v>
      </c>
      <c r="O123" s="202" t="n">
        <v>2</v>
      </c>
      <c r="AA123" s="169" t="n">
        <v>8</v>
      </c>
      <c r="AB123" s="169" t="n">
        <v>0</v>
      </c>
      <c r="AC123" s="169" t="n">
        <v>3</v>
      </c>
      <c r="AZ123" s="169" t="n">
        <v>2</v>
      </c>
      <c r="BA123" s="169" t="n">
        <f aca="false">IF(AZ123=1,G123,0)</f>
        <v>0</v>
      </c>
      <c r="BB123" s="169" t="n">
        <f aca="false">IF(AZ123=2,G123,0)</f>
        <v>0</v>
      </c>
      <c r="BC123" s="169" t="n">
        <f aca="false">IF(AZ123=3,G123,0)</f>
        <v>0</v>
      </c>
      <c r="BD123" s="169" t="n">
        <f aca="false">IF(AZ123=4,G123,0)</f>
        <v>0</v>
      </c>
      <c r="BE123" s="169" t="n">
        <f aca="false">IF(AZ123=5,G123,0)</f>
        <v>0</v>
      </c>
      <c r="CA123" s="212" t="n">
        <v>8</v>
      </c>
      <c r="CB123" s="212" t="n">
        <v>0</v>
      </c>
      <c r="CZ123" s="169" t="n">
        <v>0</v>
      </c>
    </row>
    <row r="124" customFormat="false" ht="12.75" hidden="false" customHeight="false" outlineLevel="0" collapsed="false">
      <c r="A124" s="235" t="n">
        <v>84</v>
      </c>
      <c r="B124" s="204" t="s">
        <v>115</v>
      </c>
      <c r="C124" s="205" t="s">
        <v>116</v>
      </c>
      <c r="D124" s="206" t="s">
        <v>106</v>
      </c>
      <c r="E124" s="207" t="n">
        <v>7.11600000000061</v>
      </c>
      <c r="F124" s="208"/>
      <c r="G124" s="209" t="n">
        <f aca="false">E124*F124</f>
        <v>0</v>
      </c>
      <c r="H124" s="213"/>
      <c r="I124" s="211" t="s">
        <v>98</v>
      </c>
      <c r="O124" s="202" t="n">
        <v>2</v>
      </c>
      <c r="AA124" s="169" t="n">
        <v>8</v>
      </c>
      <c r="AB124" s="169" t="n">
        <v>1</v>
      </c>
      <c r="AC124" s="169" t="n">
        <v>3</v>
      </c>
      <c r="AZ124" s="169" t="n">
        <v>2</v>
      </c>
      <c r="BA124" s="169" t="n">
        <f aca="false">IF(AZ124=1,G124,0)</f>
        <v>0</v>
      </c>
      <c r="BB124" s="169" t="n">
        <f aca="false">IF(AZ124=2,G124,0)</f>
        <v>0</v>
      </c>
      <c r="BC124" s="169" t="n">
        <f aca="false">IF(AZ124=3,G124,0)</f>
        <v>0</v>
      </c>
      <c r="BD124" s="169" t="n">
        <f aca="false">IF(AZ124=4,G124,0)</f>
        <v>0</v>
      </c>
      <c r="BE124" s="169" t="n">
        <f aca="false">IF(AZ124=5,G124,0)</f>
        <v>0</v>
      </c>
      <c r="CA124" s="212" t="n">
        <v>8</v>
      </c>
      <c r="CB124" s="212" t="n">
        <v>1</v>
      </c>
      <c r="CZ124" s="169" t="n">
        <v>0</v>
      </c>
    </row>
    <row r="125" customFormat="false" ht="12.75" hidden="false" customHeight="false" outlineLevel="0" collapsed="false">
      <c r="A125" s="214"/>
      <c r="B125" s="215" t="s">
        <v>117</v>
      </c>
      <c r="C125" s="216" t="str">
        <f aca="false">CONCATENATE(B68," ",C68)</f>
        <v>733 Rozvod potrubí</v>
      </c>
      <c r="D125" s="217"/>
      <c r="E125" s="218"/>
      <c r="F125" s="219"/>
      <c r="G125" s="220" t="n">
        <f aca="false">SUM(G68:G124)</f>
        <v>0</v>
      </c>
      <c r="H125" s="193"/>
      <c r="I125" s="221"/>
      <c r="O125" s="202" t="n">
        <v>4</v>
      </c>
      <c r="BA125" s="222" t="n">
        <f aca="false">SUM(BA68:BA124)</f>
        <v>0</v>
      </c>
      <c r="BB125" s="222" t="n">
        <f aca="false">SUM(BB68:BB124)</f>
        <v>0</v>
      </c>
      <c r="BC125" s="222" t="n">
        <f aca="false">SUM(BC68:BC124)</f>
        <v>0</v>
      </c>
      <c r="BD125" s="222" t="n">
        <f aca="false">SUM(BD68:BD124)</f>
        <v>0</v>
      </c>
      <c r="BE125" s="222" t="n">
        <f aca="false">SUM(BE68:BE124)</f>
        <v>0</v>
      </c>
    </row>
    <row r="126" customFormat="false" ht="12.75" hidden="false" customHeight="false" outlineLevel="0" collapsed="false">
      <c r="A126" s="194" t="s">
        <v>91</v>
      </c>
      <c r="B126" s="195" t="s">
        <v>284</v>
      </c>
      <c r="C126" s="196" t="s">
        <v>285</v>
      </c>
      <c r="D126" s="197"/>
      <c r="E126" s="198"/>
      <c r="F126" s="198"/>
      <c r="G126" s="199"/>
      <c r="H126" s="200"/>
      <c r="I126" s="201"/>
      <c r="O126" s="202" t="n">
        <v>1</v>
      </c>
    </row>
    <row r="127" customFormat="false" ht="22.5" hidden="false" customHeight="false" outlineLevel="0" collapsed="false">
      <c r="A127" s="227" t="n">
        <v>85</v>
      </c>
      <c r="B127" s="204" t="s">
        <v>286</v>
      </c>
      <c r="C127" s="205" t="s">
        <v>287</v>
      </c>
      <c r="D127" s="206" t="s">
        <v>96</v>
      </c>
      <c r="E127" s="207" t="n">
        <v>37</v>
      </c>
      <c r="F127" s="208"/>
      <c r="G127" s="209" t="n">
        <f aca="false">E127*F127</f>
        <v>0</v>
      </c>
      <c r="H127" s="210" t="s">
        <v>122</v>
      </c>
      <c r="I127" s="211" t="s">
        <v>123</v>
      </c>
      <c r="O127" s="202" t="n">
        <v>2</v>
      </c>
      <c r="AA127" s="169" t="n">
        <v>11</v>
      </c>
      <c r="AB127" s="169" t="n">
        <v>3</v>
      </c>
      <c r="AC127" s="169" t="n">
        <v>18</v>
      </c>
      <c r="AZ127" s="169" t="n">
        <v>2</v>
      </c>
      <c r="BA127" s="169" t="n">
        <f aca="false">IF(AZ127=1,G127,0)</f>
        <v>0</v>
      </c>
      <c r="BB127" s="169" t="n">
        <f aca="false">IF(AZ127=2,G127,0)</f>
        <v>0</v>
      </c>
      <c r="BC127" s="169" t="n">
        <f aca="false">IF(AZ127=3,G127,0)</f>
        <v>0</v>
      </c>
      <c r="BD127" s="169" t="n">
        <f aca="false">IF(AZ127=4,G127,0)</f>
        <v>0</v>
      </c>
      <c r="BE127" s="169" t="n">
        <f aca="false">IF(AZ127=5,G127,0)</f>
        <v>0</v>
      </c>
      <c r="CA127" s="212" t="n">
        <v>11</v>
      </c>
      <c r="CB127" s="212" t="n">
        <v>3</v>
      </c>
      <c r="CZ127" s="169" t="n">
        <v>0.000999999999999446</v>
      </c>
    </row>
    <row r="128" customFormat="false" ht="12.75" hidden="false" customHeight="false" outlineLevel="0" collapsed="false">
      <c r="A128" s="227"/>
      <c r="B128" s="204"/>
      <c r="C128" s="232" t="s">
        <v>288</v>
      </c>
      <c r="D128" s="206"/>
      <c r="E128" s="207"/>
      <c r="F128" s="208"/>
      <c r="G128" s="209"/>
      <c r="H128" s="210"/>
      <c r="I128" s="211"/>
      <c r="K128" s="246"/>
      <c r="O128" s="202"/>
      <c r="CA128" s="212"/>
      <c r="CB128" s="212"/>
    </row>
    <row r="129" customFormat="false" ht="22.5" hidden="false" customHeight="false" outlineLevel="0" collapsed="false">
      <c r="A129" s="227" t="n">
        <v>86</v>
      </c>
      <c r="B129" s="204" t="s">
        <v>289</v>
      </c>
      <c r="C129" s="205" t="s">
        <v>290</v>
      </c>
      <c r="D129" s="206" t="s">
        <v>96</v>
      </c>
      <c r="E129" s="207" t="n">
        <v>26</v>
      </c>
      <c r="F129" s="208"/>
      <c r="G129" s="209" t="n">
        <f aca="false">E129*F129</f>
        <v>0</v>
      </c>
      <c r="H129" s="210" t="s">
        <v>122</v>
      </c>
      <c r="I129" s="211" t="s">
        <v>123</v>
      </c>
      <c r="K129" s="246"/>
      <c r="O129" s="202" t="n">
        <v>2</v>
      </c>
      <c r="AA129" s="169" t="n">
        <v>11</v>
      </c>
      <c r="AB129" s="169" t="n">
        <v>3</v>
      </c>
      <c r="AC129" s="169" t="n">
        <v>19</v>
      </c>
      <c r="AZ129" s="169" t="n">
        <v>2</v>
      </c>
      <c r="BA129" s="169" t="n">
        <f aca="false">IF(AZ129=1,G129,0)</f>
        <v>0</v>
      </c>
      <c r="BB129" s="169" t="n">
        <f aca="false">IF(AZ129=2,G129,0)</f>
        <v>0</v>
      </c>
      <c r="BC129" s="169" t="n">
        <f aca="false">IF(AZ129=3,G129,0)</f>
        <v>0</v>
      </c>
      <c r="BD129" s="169" t="n">
        <f aca="false">IF(AZ129=4,G129,0)</f>
        <v>0</v>
      </c>
      <c r="BE129" s="169" t="n">
        <f aca="false">IF(AZ129=5,G129,0)</f>
        <v>0</v>
      </c>
      <c r="CA129" s="212" t="n">
        <v>11</v>
      </c>
      <c r="CB129" s="212" t="n">
        <v>3</v>
      </c>
      <c r="CZ129" s="169" t="n">
        <v>0.000999999999999446</v>
      </c>
    </row>
    <row r="130" customFormat="false" ht="12.75" hidden="false" customHeight="false" outlineLevel="0" collapsed="false">
      <c r="A130" s="227"/>
      <c r="B130" s="204"/>
      <c r="C130" s="232" t="s">
        <v>291</v>
      </c>
      <c r="D130" s="206"/>
      <c r="E130" s="207"/>
      <c r="F130" s="208"/>
      <c r="G130" s="209"/>
      <c r="H130" s="210"/>
      <c r="I130" s="211"/>
      <c r="K130" s="246"/>
      <c r="O130" s="202"/>
      <c r="CA130" s="212"/>
      <c r="CB130" s="212"/>
    </row>
    <row r="131" customFormat="false" ht="22.5" hidden="false" customHeight="false" outlineLevel="0" collapsed="false">
      <c r="A131" s="227" t="n">
        <v>87</v>
      </c>
      <c r="B131" s="204" t="s">
        <v>292</v>
      </c>
      <c r="C131" s="205" t="s">
        <v>293</v>
      </c>
      <c r="D131" s="206" t="s">
        <v>96</v>
      </c>
      <c r="E131" s="207" t="n">
        <v>11</v>
      </c>
      <c r="F131" s="208"/>
      <c r="G131" s="209" t="n">
        <f aca="false">E131*F131</f>
        <v>0</v>
      </c>
      <c r="H131" s="210" t="s">
        <v>122</v>
      </c>
      <c r="I131" s="211" t="s">
        <v>123</v>
      </c>
      <c r="K131" s="246"/>
      <c r="O131" s="202" t="n">
        <v>2</v>
      </c>
      <c r="AA131" s="169" t="n">
        <v>11</v>
      </c>
      <c r="AB131" s="169" t="n">
        <v>3</v>
      </c>
      <c r="AC131" s="169" t="n">
        <v>20</v>
      </c>
      <c r="AZ131" s="169" t="n">
        <v>2</v>
      </c>
      <c r="BA131" s="169" t="n">
        <f aca="false">IF(AZ131=1,G131,0)</f>
        <v>0</v>
      </c>
      <c r="BB131" s="169" t="n">
        <f aca="false">IF(AZ131=2,G131,0)</f>
        <v>0</v>
      </c>
      <c r="BC131" s="169" t="n">
        <f aca="false">IF(AZ131=3,G131,0)</f>
        <v>0</v>
      </c>
      <c r="BD131" s="169" t="n">
        <f aca="false">IF(AZ131=4,G131,0)</f>
        <v>0</v>
      </c>
      <c r="BE131" s="169" t="n">
        <f aca="false">IF(AZ131=5,G131,0)</f>
        <v>0</v>
      </c>
      <c r="CA131" s="212" t="n">
        <v>11</v>
      </c>
      <c r="CB131" s="212" t="n">
        <v>3</v>
      </c>
      <c r="CZ131" s="169" t="n">
        <v>0.000999999999999446</v>
      </c>
    </row>
    <row r="132" customFormat="false" ht="12.75" hidden="false" customHeight="false" outlineLevel="0" collapsed="false">
      <c r="A132" s="227"/>
      <c r="B132" s="204"/>
      <c r="C132" s="232" t="s">
        <v>294</v>
      </c>
      <c r="D132" s="206"/>
      <c r="E132" s="207"/>
      <c r="F132" s="208"/>
      <c r="G132" s="209"/>
      <c r="H132" s="210"/>
      <c r="I132" s="211"/>
      <c r="K132" s="246"/>
      <c r="O132" s="202"/>
      <c r="CA132" s="212"/>
      <c r="CB132" s="212"/>
    </row>
    <row r="133" customFormat="false" ht="22.5" hidden="false" customHeight="false" outlineLevel="0" collapsed="false">
      <c r="A133" s="227" t="n">
        <v>88</v>
      </c>
      <c r="B133" s="204" t="s">
        <v>295</v>
      </c>
      <c r="C133" s="205" t="s">
        <v>296</v>
      </c>
      <c r="D133" s="206" t="s">
        <v>96</v>
      </c>
      <c r="E133" s="207" t="n">
        <v>26</v>
      </c>
      <c r="F133" s="208"/>
      <c r="G133" s="209" t="n">
        <f aca="false">E133*F133</f>
        <v>0</v>
      </c>
      <c r="H133" s="210" t="s">
        <v>122</v>
      </c>
      <c r="I133" s="211" t="s">
        <v>123</v>
      </c>
      <c r="K133" s="246"/>
      <c r="O133" s="202" t="n">
        <v>2</v>
      </c>
      <c r="AA133" s="169" t="n">
        <v>11</v>
      </c>
      <c r="AB133" s="169" t="n">
        <v>3</v>
      </c>
      <c r="AC133" s="169" t="n">
        <v>21</v>
      </c>
      <c r="AZ133" s="169" t="n">
        <v>2</v>
      </c>
      <c r="BA133" s="169" t="n">
        <f aca="false">IF(AZ133=1,G133,0)</f>
        <v>0</v>
      </c>
      <c r="BB133" s="169" t="n">
        <f aca="false">IF(AZ133=2,G133,0)</f>
        <v>0</v>
      </c>
      <c r="BC133" s="169" t="n">
        <f aca="false">IF(AZ133=3,G133,0)</f>
        <v>0</v>
      </c>
      <c r="BD133" s="169" t="n">
        <f aca="false">IF(AZ133=4,G133,0)</f>
        <v>0</v>
      </c>
      <c r="BE133" s="169" t="n">
        <f aca="false">IF(AZ133=5,G133,0)</f>
        <v>0</v>
      </c>
      <c r="CA133" s="212" t="n">
        <v>11</v>
      </c>
      <c r="CB133" s="212" t="n">
        <v>3</v>
      </c>
      <c r="CZ133" s="169" t="n">
        <v>0.000999999999999446</v>
      </c>
    </row>
    <row r="134" customFormat="false" ht="12.75" hidden="false" customHeight="false" outlineLevel="0" collapsed="false">
      <c r="A134" s="227"/>
      <c r="B134" s="204"/>
      <c r="C134" s="232" t="s">
        <v>291</v>
      </c>
      <c r="D134" s="206"/>
      <c r="E134" s="207"/>
      <c r="F134" s="208"/>
      <c r="G134" s="209"/>
      <c r="H134" s="210"/>
      <c r="I134" s="211"/>
      <c r="K134" s="246"/>
      <c r="O134" s="202"/>
      <c r="CA134" s="212"/>
      <c r="CB134" s="212"/>
    </row>
    <row r="135" customFormat="false" ht="22.5" hidden="false" customHeight="true" outlineLevel="0" collapsed="false">
      <c r="A135" s="235" t="n">
        <v>89</v>
      </c>
      <c r="B135" s="204" t="s">
        <v>297</v>
      </c>
      <c r="C135" s="205" t="s">
        <v>298</v>
      </c>
      <c r="D135" s="206" t="s">
        <v>96</v>
      </c>
      <c r="E135" s="207" t="n">
        <v>19</v>
      </c>
      <c r="F135" s="208"/>
      <c r="G135" s="209" t="n">
        <f aca="false">E135*F135</f>
        <v>0</v>
      </c>
      <c r="H135" s="210" t="s">
        <v>299</v>
      </c>
      <c r="I135" s="211" t="s">
        <v>123</v>
      </c>
      <c r="K135" s="246"/>
      <c r="O135" s="202" t="n">
        <v>2</v>
      </c>
      <c r="AA135" s="169" t="n">
        <v>11</v>
      </c>
      <c r="AB135" s="169" t="n">
        <v>3</v>
      </c>
      <c r="AC135" s="169" t="n">
        <v>124</v>
      </c>
      <c r="AZ135" s="169" t="n">
        <v>2</v>
      </c>
      <c r="BA135" s="169" t="n">
        <f aca="false">IF(AZ135=1,G135,0)</f>
        <v>0</v>
      </c>
      <c r="BB135" s="169" t="n">
        <f aca="false">IF(AZ135=2,G135,0)</f>
        <v>0</v>
      </c>
      <c r="BC135" s="169" t="n">
        <f aca="false">IF(AZ135=3,G135,0)</f>
        <v>0</v>
      </c>
      <c r="BD135" s="169" t="n">
        <f aca="false">IF(AZ135=4,G135,0)</f>
        <v>0</v>
      </c>
      <c r="BE135" s="169" t="n">
        <f aca="false">IF(AZ135=5,G135,0)</f>
        <v>0</v>
      </c>
      <c r="CA135" s="212" t="n">
        <v>11</v>
      </c>
      <c r="CB135" s="212" t="n">
        <v>3</v>
      </c>
      <c r="CZ135" s="169" t="n">
        <v>0.000999999999999446</v>
      </c>
    </row>
    <row r="136" customFormat="false" ht="22.5" hidden="false" customHeight="true" outlineLevel="0" collapsed="false">
      <c r="A136" s="235" t="n">
        <v>90</v>
      </c>
      <c r="B136" s="204" t="s">
        <v>300</v>
      </c>
      <c r="C136" s="205" t="s">
        <v>301</v>
      </c>
      <c r="D136" s="206" t="s">
        <v>96</v>
      </c>
      <c r="E136" s="207" t="n">
        <v>24</v>
      </c>
      <c r="F136" s="208"/>
      <c r="G136" s="209" t="n">
        <f aca="false">E136*F136</f>
        <v>0</v>
      </c>
      <c r="H136" s="210" t="s">
        <v>299</v>
      </c>
      <c r="I136" s="211" t="s">
        <v>123</v>
      </c>
      <c r="K136" s="246"/>
      <c r="O136" s="202" t="n">
        <v>2</v>
      </c>
      <c r="AA136" s="169" t="n">
        <v>11</v>
      </c>
      <c r="AB136" s="169" t="n">
        <v>3</v>
      </c>
      <c r="AC136" s="169" t="n">
        <v>118</v>
      </c>
      <c r="AZ136" s="169" t="n">
        <v>2</v>
      </c>
      <c r="BA136" s="169" t="n">
        <f aca="false">IF(AZ136=1,G136,0)</f>
        <v>0</v>
      </c>
      <c r="BB136" s="169" t="n">
        <f aca="false">IF(AZ136=2,G136,0)</f>
        <v>0</v>
      </c>
      <c r="BC136" s="169" t="n">
        <f aca="false">IF(AZ136=3,G136,0)</f>
        <v>0</v>
      </c>
      <c r="BD136" s="169" t="n">
        <f aca="false">IF(AZ136=4,G136,0)</f>
        <v>0</v>
      </c>
      <c r="BE136" s="169" t="n">
        <f aca="false">IF(AZ136=5,G136,0)</f>
        <v>0</v>
      </c>
      <c r="CA136" s="212" t="n">
        <v>11</v>
      </c>
      <c r="CB136" s="212" t="n">
        <v>3</v>
      </c>
      <c r="CZ136" s="169" t="n">
        <v>0</v>
      </c>
    </row>
    <row r="137" customFormat="false" ht="22.5" hidden="false" customHeight="true" outlineLevel="0" collapsed="false">
      <c r="A137" s="235" t="n">
        <v>91</v>
      </c>
      <c r="B137" s="204" t="s">
        <v>302</v>
      </c>
      <c r="C137" s="205" t="s">
        <v>303</v>
      </c>
      <c r="D137" s="206" t="s">
        <v>96</v>
      </c>
      <c r="E137" s="207" t="n">
        <v>4</v>
      </c>
      <c r="F137" s="208"/>
      <c r="G137" s="209" t="n">
        <f aca="false">E137*F137</f>
        <v>0</v>
      </c>
      <c r="H137" s="210" t="s">
        <v>299</v>
      </c>
      <c r="I137" s="211" t="s">
        <v>123</v>
      </c>
      <c r="K137" s="246"/>
      <c r="O137" s="202" t="n">
        <v>2</v>
      </c>
      <c r="AA137" s="169" t="n">
        <v>11</v>
      </c>
      <c r="AB137" s="169" t="n">
        <v>3</v>
      </c>
      <c r="AC137" s="169" t="n">
        <v>119</v>
      </c>
      <c r="AZ137" s="169" t="n">
        <v>2</v>
      </c>
      <c r="BA137" s="169" t="n">
        <f aca="false">IF(AZ137=1,G137,0)</f>
        <v>0</v>
      </c>
      <c r="BB137" s="169" t="n">
        <f aca="false">IF(AZ137=2,G137,0)</f>
        <v>0</v>
      </c>
      <c r="BC137" s="169" t="n">
        <f aca="false">IF(AZ137=3,G137,0)</f>
        <v>0</v>
      </c>
      <c r="BD137" s="169" t="n">
        <f aca="false">IF(AZ137=4,G137,0)</f>
        <v>0</v>
      </c>
      <c r="BE137" s="169" t="n">
        <f aca="false">IF(AZ137=5,G137,0)</f>
        <v>0</v>
      </c>
      <c r="CA137" s="212" t="n">
        <v>11</v>
      </c>
      <c r="CB137" s="212" t="n">
        <v>3</v>
      </c>
      <c r="CZ137" s="169" t="n">
        <v>0</v>
      </c>
    </row>
    <row r="138" customFormat="false" ht="22.5" hidden="false" customHeight="true" outlineLevel="0" collapsed="false">
      <c r="A138" s="235" t="n">
        <v>92</v>
      </c>
      <c r="B138" s="204" t="s">
        <v>304</v>
      </c>
      <c r="C138" s="205" t="s">
        <v>305</v>
      </c>
      <c r="D138" s="206" t="s">
        <v>96</v>
      </c>
      <c r="E138" s="207" t="n">
        <v>4</v>
      </c>
      <c r="F138" s="208"/>
      <c r="G138" s="209" t="n">
        <f aca="false">E138*F138</f>
        <v>0</v>
      </c>
      <c r="H138" s="210" t="s">
        <v>299</v>
      </c>
      <c r="I138" s="211" t="s">
        <v>123</v>
      </c>
      <c r="K138" s="246"/>
      <c r="O138" s="202" t="n">
        <v>2</v>
      </c>
      <c r="AA138" s="169" t="n">
        <v>11</v>
      </c>
      <c r="AB138" s="169" t="n">
        <v>3</v>
      </c>
      <c r="AC138" s="169" t="n">
        <v>120</v>
      </c>
      <c r="AZ138" s="169" t="n">
        <v>2</v>
      </c>
      <c r="BA138" s="169" t="n">
        <f aca="false">IF(AZ138=1,G138,0)</f>
        <v>0</v>
      </c>
      <c r="BB138" s="169" t="n">
        <f aca="false">IF(AZ138=2,G138,0)</f>
        <v>0</v>
      </c>
      <c r="BC138" s="169" t="n">
        <f aca="false">IF(AZ138=3,G138,0)</f>
        <v>0</v>
      </c>
      <c r="BD138" s="169" t="n">
        <f aca="false">IF(AZ138=4,G138,0)</f>
        <v>0</v>
      </c>
      <c r="BE138" s="169" t="n">
        <f aca="false">IF(AZ138=5,G138,0)</f>
        <v>0</v>
      </c>
      <c r="CA138" s="212" t="n">
        <v>11</v>
      </c>
      <c r="CB138" s="212" t="n">
        <v>3</v>
      </c>
      <c r="CZ138" s="169" t="n">
        <v>0</v>
      </c>
    </row>
    <row r="139" customFormat="false" ht="22.5" hidden="false" customHeight="true" outlineLevel="0" collapsed="false">
      <c r="A139" s="235" t="n">
        <v>93</v>
      </c>
      <c r="B139" s="204" t="s">
        <v>306</v>
      </c>
      <c r="C139" s="205" t="s">
        <v>307</v>
      </c>
      <c r="D139" s="206" t="s">
        <v>96</v>
      </c>
      <c r="E139" s="207" t="n">
        <v>6</v>
      </c>
      <c r="F139" s="208"/>
      <c r="G139" s="209" t="n">
        <f aca="false">E139*F139</f>
        <v>0</v>
      </c>
      <c r="H139" s="210" t="s">
        <v>299</v>
      </c>
      <c r="I139" s="211" t="s">
        <v>123</v>
      </c>
      <c r="K139" s="246"/>
      <c r="O139" s="202" t="n">
        <v>2</v>
      </c>
      <c r="AA139" s="169" t="n">
        <v>11</v>
      </c>
      <c r="AB139" s="169" t="n">
        <v>3</v>
      </c>
      <c r="AC139" s="169" t="n">
        <v>121</v>
      </c>
      <c r="AZ139" s="169" t="n">
        <v>2</v>
      </c>
      <c r="BA139" s="169" t="n">
        <f aca="false">IF(AZ139=1,G139,0)</f>
        <v>0</v>
      </c>
      <c r="BB139" s="169" t="n">
        <f aca="false">IF(AZ139=2,G139,0)</f>
        <v>0</v>
      </c>
      <c r="BC139" s="169" t="n">
        <f aca="false">IF(AZ139=3,G139,0)</f>
        <v>0</v>
      </c>
      <c r="BD139" s="169" t="n">
        <f aca="false">IF(AZ139=4,G139,0)</f>
        <v>0</v>
      </c>
      <c r="BE139" s="169" t="n">
        <f aca="false">IF(AZ139=5,G139,0)</f>
        <v>0</v>
      </c>
      <c r="CA139" s="212" t="n">
        <v>11</v>
      </c>
      <c r="CB139" s="212" t="n">
        <v>3</v>
      </c>
      <c r="CZ139" s="169" t="n">
        <v>0</v>
      </c>
    </row>
    <row r="140" customFormat="false" ht="22.5" hidden="false" customHeight="true" outlineLevel="0" collapsed="false">
      <c r="A140" s="235" t="n">
        <v>94</v>
      </c>
      <c r="B140" s="204" t="s">
        <v>308</v>
      </c>
      <c r="C140" s="205" t="s">
        <v>309</v>
      </c>
      <c r="D140" s="206" t="s">
        <v>96</v>
      </c>
      <c r="E140" s="207" t="n">
        <v>10</v>
      </c>
      <c r="F140" s="208"/>
      <c r="G140" s="209" t="n">
        <f aca="false">E140*F140</f>
        <v>0</v>
      </c>
      <c r="H140" s="210" t="s">
        <v>299</v>
      </c>
      <c r="I140" s="211" t="s">
        <v>123</v>
      </c>
      <c r="K140" s="246"/>
      <c r="O140" s="202" t="n">
        <v>2</v>
      </c>
      <c r="AA140" s="169" t="n">
        <v>11</v>
      </c>
      <c r="AB140" s="169" t="n">
        <v>3</v>
      </c>
      <c r="AC140" s="169" t="n">
        <v>122</v>
      </c>
      <c r="AZ140" s="169" t="n">
        <v>2</v>
      </c>
      <c r="BA140" s="169" t="n">
        <f aca="false">IF(AZ140=1,G140,0)</f>
        <v>0</v>
      </c>
      <c r="BB140" s="169" t="n">
        <f aca="false">IF(AZ140=2,G140,0)</f>
        <v>0</v>
      </c>
      <c r="BC140" s="169" t="n">
        <f aca="false">IF(AZ140=3,G140,0)</f>
        <v>0</v>
      </c>
      <c r="BD140" s="169" t="n">
        <f aca="false">IF(AZ140=4,G140,0)</f>
        <v>0</v>
      </c>
      <c r="BE140" s="169" t="n">
        <f aca="false">IF(AZ140=5,G140,0)</f>
        <v>0</v>
      </c>
      <c r="CA140" s="212" t="n">
        <v>11</v>
      </c>
      <c r="CB140" s="212" t="n">
        <v>3</v>
      </c>
      <c r="CZ140" s="169" t="n">
        <v>0</v>
      </c>
    </row>
    <row r="141" customFormat="false" ht="22.5" hidden="false" customHeight="true" outlineLevel="0" collapsed="false">
      <c r="A141" s="235" t="n">
        <v>95</v>
      </c>
      <c r="B141" s="204" t="s">
        <v>310</v>
      </c>
      <c r="C141" s="205" t="s">
        <v>311</v>
      </c>
      <c r="D141" s="206" t="s">
        <v>96</v>
      </c>
      <c r="E141" s="207" t="n">
        <v>2</v>
      </c>
      <c r="F141" s="208"/>
      <c r="G141" s="209" t="n">
        <f aca="false">E141*F141</f>
        <v>0</v>
      </c>
      <c r="H141" s="210" t="s">
        <v>299</v>
      </c>
      <c r="I141" s="211" t="s">
        <v>123</v>
      </c>
      <c r="K141" s="246"/>
      <c r="O141" s="202" t="n">
        <v>2</v>
      </c>
      <c r="AA141" s="169" t="n">
        <v>11</v>
      </c>
      <c r="AB141" s="169" t="n">
        <v>3</v>
      </c>
      <c r="AC141" s="169" t="n">
        <v>123</v>
      </c>
      <c r="AZ141" s="169" t="n">
        <v>2</v>
      </c>
      <c r="BA141" s="169" t="n">
        <f aca="false">IF(AZ141=1,G141,0)</f>
        <v>0</v>
      </c>
      <c r="BB141" s="169" t="n">
        <f aca="false">IF(AZ141=2,G141,0)</f>
        <v>0</v>
      </c>
      <c r="BC141" s="169" t="n">
        <f aca="false">IF(AZ141=3,G141,0)</f>
        <v>0</v>
      </c>
      <c r="BD141" s="169" t="n">
        <f aca="false">IF(AZ141=4,G141,0)</f>
        <v>0</v>
      </c>
      <c r="BE141" s="169" t="n">
        <f aca="false">IF(AZ141=5,G141,0)</f>
        <v>0</v>
      </c>
      <c r="CA141" s="212" t="n">
        <v>11</v>
      </c>
      <c r="CB141" s="212" t="n">
        <v>3</v>
      </c>
      <c r="CZ141" s="169" t="n">
        <v>0</v>
      </c>
    </row>
    <row r="142" customFormat="false" ht="22.5" hidden="false" customHeight="true" outlineLevel="0" collapsed="false">
      <c r="A142" s="235" t="n">
        <v>96</v>
      </c>
      <c r="B142" s="204" t="s">
        <v>312</v>
      </c>
      <c r="C142" s="205" t="s">
        <v>313</v>
      </c>
      <c r="D142" s="206" t="s">
        <v>96</v>
      </c>
      <c r="E142" s="207" t="n">
        <v>4</v>
      </c>
      <c r="F142" s="208"/>
      <c r="G142" s="209" t="n">
        <f aca="false">E142*F142</f>
        <v>0</v>
      </c>
      <c r="H142" s="210" t="s">
        <v>299</v>
      </c>
      <c r="I142" s="211" t="s">
        <v>123</v>
      </c>
      <c r="K142" s="246"/>
      <c r="O142" s="202"/>
      <c r="CA142" s="212"/>
      <c r="CB142" s="212"/>
    </row>
    <row r="143" customFormat="false" ht="22.5" hidden="false" customHeight="true" outlineLevel="0" collapsed="false">
      <c r="A143" s="235" t="n">
        <v>97</v>
      </c>
      <c r="B143" s="204" t="s">
        <v>314</v>
      </c>
      <c r="C143" s="205" t="s">
        <v>315</v>
      </c>
      <c r="D143" s="206" t="s">
        <v>96</v>
      </c>
      <c r="E143" s="207" t="n">
        <v>24</v>
      </c>
      <c r="F143" s="208"/>
      <c r="G143" s="209" t="n">
        <f aca="false">E143*F143</f>
        <v>0</v>
      </c>
      <c r="H143" s="210" t="s">
        <v>299</v>
      </c>
      <c r="I143" s="211" t="s">
        <v>123</v>
      </c>
      <c r="K143" s="246"/>
      <c r="O143" s="202" t="n">
        <v>2</v>
      </c>
      <c r="AA143" s="169" t="n">
        <v>11</v>
      </c>
      <c r="AB143" s="169" t="n">
        <v>3</v>
      </c>
      <c r="AC143" s="169" t="n">
        <v>125</v>
      </c>
      <c r="AZ143" s="169" t="n">
        <v>2</v>
      </c>
      <c r="BA143" s="169" t="n">
        <f aca="false">IF(AZ143=1,G143,0)</f>
        <v>0</v>
      </c>
      <c r="BB143" s="169" t="n">
        <f aca="false">IF(AZ143=2,G143,0)</f>
        <v>0</v>
      </c>
      <c r="BC143" s="169" t="n">
        <f aca="false">IF(AZ143=3,G143,0)</f>
        <v>0</v>
      </c>
      <c r="BD143" s="169" t="n">
        <f aca="false">IF(AZ143=4,G143,0)</f>
        <v>0</v>
      </c>
      <c r="BE143" s="169" t="n">
        <f aca="false">IF(AZ143=5,G143,0)</f>
        <v>0</v>
      </c>
      <c r="CA143" s="212" t="n">
        <v>11</v>
      </c>
      <c r="CB143" s="212" t="n">
        <v>3</v>
      </c>
      <c r="CZ143" s="169" t="n">
        <v>0</v>
      </c>
    </row>
    <row r="144" customFormat="false" ht="22.5" hidden="false" customHeight="true" outlineLevel="0" collapsed="false">
      <c r="A144" s="235" t="n">
        <v>98</v>
      </c>
      <c r="B144" s="204" t="s">
        <v>316</v>
      </c>
      <c r="C144" s="205" t="s">
        <v>317</v>
      </c>
      <c r="D144" s="206" t="s">
        <v>96</v>
      </c>
      <c r="E144" s="207" t="n">
        <v>4</v>
      </c>
      <c r="F144" s="208"/>
      <c r="G144" s="209" t="n">
        <f aca="false">E144*F144</f>
        <v>0</v>
      </c>
      <c r="H144" s="210" t="s">
        <v>299</v>
      </c>
      <c r="I144" s="211" t="s">
        <v>123</v>
      </c>
      <c r="K144" s="246"/>
      <c r="O144" s="202" t="n">
        <v>2</v>
      </c>
      <c r="AA144" s="169" t="n">
        <v>11</v>
      </c>
      <c r="AB144" s="169" t="n">
        <v>3</v>
      </c>
      <c r="AC144" s="169" t="n">
        <v>126</v>
      </c>
      <c r="AZ144" s="169" t="n">
        <v>2</v>
      </c>
      <c r="BA144" s="169" t="n">
        <f aca="false">IF(AZ144=1,G144,0)</f>
        <v>0</v>
      </c>
      <c r="BB144" s="169" t="n">
        <f aca="false">IF(AZ144=2,G144,0)</f>
        <v>0</v>
      </c>
      <c r="BC144" s="169" t="n">
        <f aca="false">IF(AZ144=3,G144,0)</f>
        <v>0</v>
      </c>
      <c r="BD144" s="169" t="n">
        <f aca="false">IF(AZ144=4,G144,0)</f>
        <v>0</v>
      </c>
      <c r="BE144" s="169" t="n">
        <f aca="false">IF(AZ144=5,G144,0)</f>
        <v>0</v>
      </c>
      <c r="CA144" s="212" t="n">
        <v>11</v>
      </c>
      <c r="CB144" s="212" t="n">
        <v>3</v>
      </c>
      <c r="CZ144" s="169" t="n">
        <v>0</v>
      </c>
    </row>
    <row r="145" customFormat="false" ht="22.5" hidden="false" customHeight="true" outlineLevel="0" collapsed="false">
      <c r="A145" s="235" t="n">
        <v>99</v>
      </c>
      <c r="B145" s="204" t="s">
        <v>318</v>
      </c>
      <c r="C145" s="205" t="s">
        <v>319</v>
      </c>
      <c r="D145" s="206" t="s">
        <v>96</v>
      </c>
      <c r="E145" s="207" t="n">
        <v>4</v>
      </c>
      <c r="F145" s="208"/>
      <c r="G145" s="209" t="n">
        <f aca="false">E145*F145</f>
        <v>0</v>
      </c>
      <c r="H145" s="210" t="s">
        <v>299</v>
      </c>
      <c r="I145" s="211" t="s">
        <v>123</v>
      </c>
      <c r="K145" s="247"/>
      <c r="O145" s="202" t="n">
        <v>2</v>
      </c>
      <c r="AA145" s="169" t="n">
        <v>11</v>
      </c>
      <c r="AB145" s="169" t="n">
        <v>3</v>
      </c>
      <c r="AC145" s="169" t="n">
        <v>127</v>
      </c>
      <c r="AZ145" s="169" t="n">
        <v>2</v>
      </c>
      <c r="BA145" s="169" t="n">
        <f aca="false">IF(AZ145=1,G145,0)</f>
        <v>0</v>
      </c>
      <c r="BB145" s="169" t="n">
        <f aca="false">IF(AZ145=2,G145,0)</f>
        <v>0</v>
      </c>
      <c r="BC145" s="169" t="n">
        <f aca="false">IF(AZ145=3,G145,0)</f>
        <v>0</v>
      </c>
      <c r="BD145" s="169" t="n">
        <f aca="false">IF(AZ145=4,G145,0)</f>
        <v>0</v>
      </c>
      <c r="BE145" s="169" t="n">
        <f aca="false">IF(AZ145=5,G145,0)</f>
        <v>0</v>
      </c>
      <c r="CA145" s="212" t="n">
        <v>11</v>
      </c>
      <c r="CB145" s="212" t="n">
        <v>3</v>
      </c>
      <c r="CZ145" s="169" t="n">
        <v>0</v>
      </c>
    </row>
    <row r="146" customFormat="false" ht="22.5" hidden="false" customHeight="true" outlineLevel="0" collapsed="false">
      <c r="A146" s="235" t="n">
        <v>100</v>
      </c>
      <c r="B146" s="204" t="s">
        <v>320</v>
      </c>
      <c r="C146" s="205" t="s">
        <v>321</v>
      </c>
      <c r="D146" s="206" t="s">
        <v>96</v>
      </c>
      <c r="E146" s="207" t="n">
        <v>6</v>
      </c>
      <c r="F146" s="208"/>
      <c r="G146" s="209" t="n">
        <f aca="false">E146*F146</f>
        <v>0</v>
      </c>
      <c r="H146" s="210" t="s">
        <v>299</v>
      </c>
      <c r="I146" s="211" t="s">
        <v>123</v>
      </c>
      <c r="K146" s="246"/>
      <c r="O146" s="202" t="n">
        <v>2</v>
      </c>
      <c r="AA146" s="169" t="n">
        <v>11</v>
      </c>
      <c r="AB146" s="169" t="n">
        <v>3</v>
      </c>
      <c r="AC146" s="169" t="n">
        <v>128</v>
      </c>
      <c r="AZ146" s="169" t="n">
        <v>2</v>
      </c>
      <c r="BA146" s="169" t="n">
        <f aca="false">IF(AZ146=1,G146,0)</f>
        <v>0</v>
      </c>
      <c r="BB146" s="169" t="n">
        <f aca="false">IF(AZ146=2,G146,0)</f>
        <v>0</v>
      </c>
      <c r="BC146" s="169" t="n">
        <f aca="false">IF(AZ146=3,G146,0)</f>
        <v>0</v>
      </c>
      <c r="BD146" s="169" t="n">
        <f aca="false">IF(AZ146=4,G146,0)</f>
        <v>0</v>
      </c>
      <c r="BE146" s="169" t="n">
        <f aca="false">IF(AZ146=5,G146,0)</f>
        <v>0</v>
      </c>
      <c r="CA146" s="212" t="n">
        <v>11</v>
      </c>
      <c r="CB146" s="212" t="n">
        <v>3</v>
      </c>
      <c r="CZ146" s="169" t="n">
        <v>0</v>
      </c>
    </row>
    <row r="147" customFormat="false" ht="22.5" hidden="false" customHeight="true" outlineLevel="0" collapsed="false">
      <c r="A147" s="235" t="n">
        <v>101</v>
      </c>
      <c r="B147" s="204" t="s">
        <v>322</v>
      </c>
      <c r="C147" s="205" t="s">
        <v>323</v>
      </c>
      <c r="D147" s="206" t="s">
        <v>96</v>
      </c>
      <c r="E147" s="207" t="n">
        <v>10</v>
      </c>
      <c r="F147" s="208"/>
      <c r="G147" s="209" t="n">
        <f aca="false">E147*F147</f>
        <v>0</v>
      </c>
      <c r="H147" s="210" t="s">
        <v>299</v>
      </c>
      <c r="I147" s="211" t="s">
        <v>123</v>
      </c>
      <c r="K147" s="247"/>
      <c r="O147" s="202" t="n">
        <v>2</v>
      </c>
      <c r="AA147" s="169" t="n">
        <v>11</v>
      </c>
      <c r="AB147" s="169" t="n">
        <v>3</v>
      </c>
      <c r="AC147" s="169" t="n">
        <v>129</v>
      </c>
      <c r="AZ147" s="169" t="n">
        <v>2</v>
      </c>
      <c r="BA147" s="169" t="n">
        <f aca="false">IF(AZ147=1,G147,0)</f>
        <v>0</v>
      </c>
      <c r="BB147" s="169" t="n">
        <f aca="false">IF(AZ147=2,G147,0)</f>
        <v>0</v>
      </c>
      <c r="BC147" s="169" t="n">
        <f aca="false">IF(AZ147=3,G147,0)</f>
        <v>0</v>
      </c>
      <c r="BD147" s="169" t="n">
        <f aca="false">IF(AZ147=4,G147,0)</f>
        <v>0</v>
      </c>
      <c r="BE147" s="169" t="n">
        <f aca="false">IF(AZ147=5,G147,0)</f>
        <v>0</v>
      </c>
      <c r="CA147" s="212" t="n">
        <v>11</v>
      </c>
      <c r="CB147" s="212" t="n">
        <v>3</v>
      </c>
      <c r="CZ147" s="169" t="n">
        <v>0</v>
      </c>
    </row>
    <row r="148" customFormat="false" ht="22.5" hidden="false" customHeight="true" outlineLevel="0" collapsed="false">
      <c r="A148" s="235" t="n">
        <v>102</v>
      </c>
      <c r="B148" s="204" t="s">
        <v>324</v>
      </c>
      <c r="C148" s="205" t="s">
        <v>325</v>
      </c>
      <c r="D148" s="206" t="s">
        <v>96</v>
      </c>
      <c r="E148" s="207" t="n">
        <v>2</v>
      </c>
      <c r="F148" s="208"/>
      <c r="G148" s="209" t="n">
        <f aca="false">E148*F148</f>
        <v>0</v>
      </c>
      <c r="H148" s="210" t="s">
        <v>299</v>
      </c>
      <c r="I148" s="211" t="s">
        <v>123</v>
      </c>
      <c r="O148" s="202" t="n">
        <v>2</v>
      </c>
      <c r="AA148" s="169" t="n">
        <v>11</v>
      </c>
      <c r="AB148" s="169" t="n">
        <v>3</v>
      </c>
      <c r="AC148" s="169" t="n">
        <v>130</v>
      </c>
      <c r="AZ148" s="169" t="n">
        <v>2</v>
      </c>
      <c r="BA148" s="169" t="n">
        <f aca="false">IF(AZ148=1,G148,0)</f>
        <v>0</v>
      </c>
      <c r="BB148" s="169" t="n">
        <f aca="false">IF(AZ148=2,G148,0)</f>
        <v>0</v>
      </c>
      <c r="BC148" s="169" t="n">
        <f aca="false">IF(AZ148=3,G148,0)</f>
        <v>0</v>
      </c>
      <c r="BD148" s="169" t="n">
        <f aca="false">IF(AZ148=4,G148,0)</f>
        <v>0</v>
      </c>
      <c r="BE148" s="169" t="n">
        <f aca="false">IF(AZ148=5,G148,0)</f>
        <v>0</v>
      </c>
      <c r="CA148" s="212" t="n">
        <v>11</v>
      </c>
      <c r="CB148" s="212" t="n">
        <v>3</v>
      </c>
      <c r="CZ148" s="169" t="n">
        <v>0</v>
      </c>
    </row>
    <row r="149" customFormat="false" ht="22.5" hidden="false" customHeight="true" outlineLevel="0" collapsed="false">
      <c r="A149" s="235" t="n">
        <v>103</v>
      </c>
      <c r="B149" s="204" t="s">
        <v>326</v>
      </c>
      <c r="C149" s="205" t="s">
        <v>327</v>
      </c>
      <c r="D149" s="206" t="s">
        <v>96</v>
      </c>
      <c r="E149" s="207" t="n">
        <v>4</v>
      </c>
      <c r="F149" s="208"/>
      <c r="G149" s="209" t="n">
        <f aca="false">E149*F149</f>
        <v>0</v>
      </c>
      <c r="H149" s="210" t="s">
        <v>299</v>
      </c>
      <c r="I149" s="211" t="s">
        <v>123</v>
      </c>
      <c r="O149" s="202"/>
      <c r="CA149" s="212"/>
      <c r="CB149" s="212"/>
    </row>
    <row r="150" customFormat="false" ht="24.95" hidden="false" customHeight="true" outlineLevel="0" collapsed="false">
      <c r="A150" s="235" t="n">
        <v>104</v>
      </c>
      <c r="B150" s="204" t="s">
        <v>328</v>
      </c>
      <c r="C150" s="236" t="s">
        <v>329</v>
      </c>
      <c r="D150" s="206" t="s">
        <v>96</v>
      </c>
      <c r="E150" s="207" t="n">
        <v>50</v>
      </c>
      <c r="F150" s="208"/>
      <c r="G150" s="209" t="n">
        <f aca="false">E150*F150</f>
        <v>0</v>
      </c>
      <c r="H150" s="210" t="s">
        <v>122</v>
      </c>
      <c r="I150" s="211" t="s">
        <v>123</v>
      </c>
      <c r="O150" s="202" t="n">
        <v>2</v>
      </c>
      <c r="AA150" s="169" t="n">
        <v>11</v>
      </c>
      <c r="AB150" s="169" t="n">
        <v>3</v>
      </c>
      <c r="AC150" s="169" t="n">
        <v>26</v>
      </c>
      <c r="AZ150" s="169" t="n">
        <v>2</v>
      </c>
      <c r="BA150" s="169" t="n">
        <f aca="false">IF(AZ150=1,G150,0)</f>
        <v>0</v>
      </c>
      <c r="BB150" s="169" t="n">
        <f aca="false">IF(AZ150=2,G150,0)</f>
        <v>0</v>
      </c>
      <c r="BC150" s="169" t="n">
        <f aca="false">IF(AZ150=3,G150,0)</f>
        <v>0</v>
      </c>
      <c r="BD150" s="169" t="n">
        <f aca="false">IF(AZ150=4,G150,0)</f>
        <v>0</v>
      </c>
      <c r="BE150" s="169" t="n">
        <f aca="false">IF(AZ150=5,G150,0)</f>
        <v>0</v>
      </c>
      <c r="CA150" s="212" t="n">
        <v>11</v>
      </c>
      <c r="CB150" s="212" t="n">
        <v>3</v>
      </c>
      <c r="CZ150" s="169" t="n">
        <v>0.00500000000000256</v>
      </c>
    </row>
    <row r="151" customFormat="false" ht="35.25" hidden="false" customHeight="true" outlineLevel="0" collapsed="false">
      <c r="A151" s="235" t="n">
        <v>105</v>
      </c>
      <c r="B151" s="204" t="s">
        <v>330</v>
      </c>
      <c r="C151" s="236" t="s">
        <v>331</v>
      </c>
      <c r="D151" s="206" t="s">
        <v>96</v>
      </c>
      <c r="E151" s="207" t="n">
        <v>2</v>
      </c>
      <c r="F151" s="207"/>
      <c r="G151" s="209" t="n">
        <f aca="false">E151*F151</f>
        <v>0</v>
      </c>
      <c r="H151" s="210" t="s">
        <v>273</v>
      </c>
      <c r="I151" s="211" t="s">
        <v>123</v>
      </c>
      <c r="O151" s="202" t="n">
        <v>2</v>
      </c>
      <c r="AA151" s="169" t="n">
        <v>1</v>
      </c>
      <c r="AB151" s="169" t="n">
        <v>7</v>
      </c>
      <c r="AC151" s="169" t="n">
        <v>7</v>
      </c>
      <c r="AZ151" s="169" t="n">
        <v>2</v>
      </c>
      <c r="BA151" s="169" t="n">
        <f aca="false">IF(AZ151=1,G151,0)</f>
        <v>0</v>
      </c>
      <c r="BB151" s="169" t="n">
        <f aca="false">IF(AZ151=2,G151,0)</f>
        <v>0</v>
      </c>
      <c r="BC151" s="169" t="n">
        <f aca="false">IF(AZ151=3,G151,0)</f>
        <v>0</v>
      </c>
      <c r="BD151" s="169" t="n">
        <f aca="false">IF(AZ151=4,G151,0)</f>
        <v>0</v>
      </c>
      <c r="BE151" s="169" t="n">
        <f aca="false">IF(AZ151=5,G151,0)</f>
        <v>0</v>
      </c>
      <c r="CA151" s="212" t="n">
        <v>1</v>
      </c>
      <c r="CB151" s="212" t="n">
        <v>7</v>
      </c>
      <c r="CZ151" s="169" t="n">
        <v>3.00000000000022E-005</v>
      </c>
    </row>
    <row r="152" customFormat="false" ht="25.5" hidden="false" customHeight="true" outlineLevel="0" collapsed="false">
      <c r="A152" s="235" t="n">
        <v>106</v>
      </c>
      <c r="B152" s="204" t="s">
        <v>332</v>
      </c>
      <c r="C152" s="236" t="s">
        <v>333</v>
      </c>
      <c r="D152" s="206" t="s">
        <v>96</v>
      </c>
      <c r="E152" s="207" t="n">
        <v>1</v>
      </c>
      <c r="F152" s="208"/>
      <c r="G152" s="209" t="n">
        <f aca="false">E152*F152</f>
        <v>0</v>
      </c>
      <c r="H152" s="210" t="s">
        <v>334</v>
      </c>
      <c r="I152" s="211" t="s">
        <v>123</v>
      </c>
      <c r="O152" s="202"/>
      <c r="CA152" s="212"/>
      <c r="CB152" s="212"/>
    </row>
    <row r="153" customFormat="false" ht="25.5" hidden="false" customHeight="true" outlineLevel="0" collapsed="false">
      <c r="A153" s="235" t="n">
        <v>107</v>
      </c>
      <c r="B153" s="204" t="s">
        <v>335</v>
      </c>
      <c r="C153" s="236" t="s">
        <v>336</v>
      </c>
      <c r="D153" s="206" t="s">
        <v>96</v>
      </c>
      <c r="E153" s="207" t="n">
        <v>1</v>
      </c>
      <c r="F153" s="208"/>
      <c r="G153" s="209" t="n">
        <f aca="false">E153*F153</f>
        <v>0</v>
      </c>
      <c r="H153" s="210" t="s">
        <v>334</v>
      </c>
      <c r="I153" s="211" t="s">
        <v>123</v>
      </c>
      <c r="O153" s="202"/>
      <c r="CA153" s="212"/>
      <c r="CB153" s="212"/>
    </row>
    <row r="154" customFormat="false" ht="25.5" hidden="false" customHeight="true" outlineLevel="0" collapsed="false">
      <c r="A154" s="235" t="n">
        <v>108</v>
      </c>
      <c r="B154" s="204" t="s">
        <v>337</v>
      </c>
      <c r="C154" s="236" t="s">
        <v>338</v>
      </c>
      <c r="D154" s="206" t="s">
        <v>96</v>
      </c>
      <c r="E154" s="207" t="n">
        <v>2</v>
      </c>
      <c r="F154" s="208"/>
      <c r="G154" s="209" t="n">
        <f aca="false">E154*F154</f>
        <v>0</v>
      </c>
      <c r="H154" s="210" t="s">
        <v>334</v>
      </c>
      <c r="I154" s="211" t="s">
        <v>123</v>
      </c>
      <c r="O154" s="202"/>
      <c r="CA154" s="212"/>
      <c r="CB154" s="212"/>
    </row>
    <row r="155" customFormat="false" ht="25.5" hidden="false" customHeight="true" outlineLevel="0" collapsed="false">
      <c r="A155" s="235" t="n">
        <v>109</v>
      </c>
      <c r="B155" s="204" t="s">
        <v>339</v>
      </c>
      <c r="C155" s="236" t="s">
        <v>340</v>
      </c>
      <c r="D155" s="206" t="s">
        <v>96</v>
      </c>
      <c r="E155" s="207" t="n">
        <v>2</v>
      </c>
      <c r="F155" s="208"/>
      <c r="G155" s="209" t="n">
        <f aca="false">E155*F155</f>
        <v>0</v>
      </c>
      <c r="H155" s="210" t="s">
        <v>334</v>
      </c>
      <c r="I155" s="211" t="s">
        <v>123</v>
      </c>
      <c r="O155" s="202"/>
      <c r="CA155" s="212"/>
      <c r="CB155" s="212"/>
    </row>
    <row r="156" customFormat="false" ht="25.5" hidden="false" customHeight="true" outlineLevel="0" collapsed="false">
      <c r="A156" s="235" t="n">
        <v>110</v>
      </c>
      <c r="B156" s="204" t="s">
        <v>341</v>
      </c>
      <c r="C156" s="205" t="s">
        <v>342</v>
      </c>
      <c r="D156" s="206" t="s">
        <v>96</v>
      </c>
      <c r="E156" s="207" t="n">
        <v>6</v>
      </c>
      <c r="F156" s="208"/>
      <c r="G156" s="209" t="n">
        <f aca="false">E156*F156</f>
        <v>0</v>
      </c>
      <c r="H156" s="210" t="s">
        <v>343</v>
      </c>
      <c r="I156" s="211" t="s">
        <v>123</v>
      </c>
      <c r="O156" s="202" t="n">
        <v>2</v>
      </c>
      <c r="AA156" s="169" t="n">
        <v>1</v>
      </c>
      <c r="AB156" s="169" t="n">
        <v>7</v>
      </c>
      <c r="AC156" s="169" t="n">
        <v>7</v>
      </c>
      <c r="AZ156" s="169" t="n">
        <v>2</v>
      </c>
      <c r="BA156" s="169" t="n">
        <f aca="false">IF(AZ156=1,G156,0)</f>
        <v>0</v>
      </c>
      <c r="BB156" s="169" t="n">
        <f aca="false">IF(AZ156=2,G156,0)</f>
        <v>0</v>
      </c>
      <c r="BC156" s="169" t="n">
        <f aca="false">IF(AZ156=3,G156,0)</f>
        <v>0</v>
      </c>
      <c r="BD156" s="169" t="n">
        <f aca="false">IF(AZ156=4,G156,0)</f>
        <v>0</v>
      </c>
      <c r="BE156" s="169" t="n">
        <f aca="false">IF(AZ156=5,G156,0)</f>
        <v>0</v>
      </c>
      <c r="CA156" s="212" t="n">
        <v>1</v>
      </c>
      <c r="CB156" s="212" t="n">
        <v>7</v>
      </c>
      <c r="CZ156" s="169" t="n">
        <v>4.99999999999945E-005</v>
      </c>
    </row>
    <row r="157" customFormat="false" ht="25.5" hidden="false" customHeight="true" outlineLevel="0" collapsed="false">
      <c r="A157" s="235" t="n">
        <v>111</v>
      </c>
      <c r="B157" s="204" t="s">
        <v>344</v>
      </c>
      <c r="C157" s="205" t="s">
        <v>345</v>
      </c>
      <c r="D157" s="206" t="s">
        <v>96</v>
      </c>
      <c r="E157" s="207" t="n">
        <v>1</v>
      </c>
      <c r="F157" s="208"/>
      <c r="G157" s="209" t="n">
        <f aca="false">E157*F157</f>
        <v>0</v>
      </c>
      <c r="H157" s="210" t="s">
        <v>343</v>
      </c>
      <c r="I157" s="211" t="s">
        <v>123</v>
      </c>
      <c r="O157" s="202" t="n">
        <v>2</v>
      </c>
      <c r="AA157" s="169" t="n">
        <v>1</v>
      </c>
      <c r="AB157" s="169" t="n">
        <v>7</v>
      </c>
      <c r="AC157" s="169" t="n">
        <v>7</v>
      </c>
      <c r="AZ157" s="169" t="n">
        <v>2</v>
      </c>
      <c r="BA157" s="169" t="n">
        <f aca="false">IF(AZ157=1,G157,0)</f>
        <v>0</v>
      </c>
      <c r="BB157" s="169" t="n">
        <f aca="false">IF(AZ157=2,G157,0)</f>
        <v>0</v>
      </c>
      <c r="BC157" s="169" t="n">
        <f aca="false">IF(AZ157=3,G157,0)</f>
        <v>0</v>
      </c>
      <c r="BD157" s="169" t="n">
        <f aca="false">IF(AZ157=4,G157,0)</f>
        <v>0</v>
      </c>
      <c r="BE157" s="169" t="n">
        <f aca="false">IF(AZ157=5,G157,0)</f>
        <v>0</v>
      </c>
      <c r="CA157" s="212" t="n">
        <v>1</v>
      </c>
      <c r="CB157" s="212" t="n">
        <v>7</v>
      </c>
      <c r="CZ157" s="169" t="n">
        <v>4.99999999999945E-005</v>
      </c>
    </row>
    <row r="158" customFormat="false" ht="25.5" hidden="false" customHeight="true" outlineLevel="0" collapsed="false">
      <c r="A158" s="235" t="n">
        <v>112</v>
      </c>
      <c r="B158" s="204" t="s">
        <v>346</v>
      </c>
      <c r="C158" s="205" t="s">
        <v>347</v>
      </c>
      <c r="D158" s="206" t="s">
        <v>96</v>
      </c>
      <c r="E158" s="207" t="n">
        <v>1</v>
      </c>
      <c r="F158" s="208"/>
      <c r="G158" s="209" t="n">
        <f aca="false">E158*F158</f>
        <v>0</v>
      </c>
      <c r="H158" s="210" t="s">
        <v>343</v>
      </c>
      <c r="I158" s="211" t="s">
        <v>123</v>
      </c>
      <c r="O158" s="202" t="n">
        <v>2</v>
      </c>
      <c r="AA158" s="169" t="n">
        <v>1</v>
      </c>
      <c r="AB158" s="169" t="n">
        <v>7</v>
      </c>
      <c r="AC158" s="169" t="n">
        <v>7</v>
      </c>
      <c r="AZ158" s="169" t="n">
        <v>2</v>
      </c>
      <c r="BA158" s="169" t="n">
        <f aca="false">IF(AZ158=1,G158,0)</f>
        <v>0</v>
      </c>
      <c r="BB158" s="169" t="n">
        <f aca="false">IF(AZ158=2,G158,0)</f>
        <v>0</v>
      </c>
      <c r="BC158" s="169" t="n">
        <f aca="false">IF(AZ158=3,G158,0)</f>
        <v>0</v>
      </c>
      <c r="BD158" s="169" t="n">
        <f aca="false">IF(AZ158=4,G158,0)</f>
        <v>0</v>
      </c>
      <c r="BE158" s="169" t="n">
        <f aca="false">IF(AZ158=5,G158,0)</f>
        <v>0</v>
      </c>
      <c r="CA158" s="212" t="n">
        <v>1</v>
      </c>
      <c r="CB158" s="212" t="n">
        <v>7</v>
      </c>
      <c r="CZ158" s="169" t="n">
        <v>4.99999999999945E-005</v>
      </c>
    </row>
    <row r="159" customFormat="false" ht="25.5" hidden="false" customHeight="true" outlineLevel="0" collapsed="false">
      <c r="A159" s="235" t="n">
        <v>113</v>
      </c>
      <c r="B159" s="204" t="s">
        <v>348</v>
      </c>
      <c r="C159" s="205" t="s">
        <v>349</v>
      </c>
      <c r="D159" s="206" t="s">
        <v>96</v>
      </c>
      <c r="E159" s="207" t="n">
        <v>4</v>
      </c>
      <c r="F159" s="208"/>
      <c r="G159" s="209" t="n">
        <f aca="false">E159*F159</f>
        <v>0</v>
      </c>
      <c r="H159" s="210" t="s">
        <v>343</v>
      </c>
      <c r="I159" s="211" t="s">
        <v>123</v>
      </c>
      <c r="O159" s="202" t="n">
        <v>2</v>
      </c>
      <c r="AA159" s="169" t="n">
        <v>1</v>
      </c>
      <c r="AB159" s="169" t="n">
        <v>7</v>
      </c>
      <c r="AC159" s="169" t="n">
        <v>7</v>
      </c>
      <c r="AZ159" s="169" t="n">
        <v>2</v>
      </c>
      <c r="BA159" s="169" t="n">
        <f aca="false">IF(AZ159=1,G159,0)</f>
        <v>0</v>
      </c>
      <c r="BB159" s="169" t="n">
        <f aca="false">IF(AZ159=2,G159,0)</f>
        <v>0</v>
      </c>
      <c r="BC159" s="169" t="n">
        <f aca="false">IF(AZ159=3,G159,0)</f>
        <v>0</v>
      </c>
      <c r="BD159" s="169" t="n">
        <f aca="false">IF(AZ159=4,G159,0)</f>
        <v>0</v>
      </c>
      <c r="BE159" s="169" t="n">
        <f aca="false">IF(AZ159=5,G159,0)</f>
        <v>0</v>
      </c>
      <c r="CA159" s="212" t="n">
        <v>1</v>
      </c>
      <c r="CB159" s="212" t="n">
        <v>7</v>
      </c>
      <c r="CZ159" s="169" t="n">
        <v>4.99999999999945E-005</v>
      </c>
    </row>
    <row r="160" customFormat="false" ht="23.25" hidden="false" customHeight="true" outlineLevel="0" collapsed="false">
      <c r="A160" s="235" t="n">
        <v>114</v>
      </c>
      <c r="B160" s="204" t="s">
        <v>350</v>
      </c>
      <c r="C160" s="205" t="s">
        <v>351</v>
      </c>
      <c r="D160" s="206" t="s">
        <v>96</v>
      </c>
      <c r="E160" s="207" t="n">
        <v>1</v>
      </c>
      <c r="F160" s="208"/>
      <c r="G160" s="209" t="n">
        <f aca="false">E160*F160</f>
        <v>0</v>
      </c>
      <c r="H160" s="210" t="s">
        <v>343</v>
      </c>
      <c r="I160" s="211" t="s">
        <v>123</v>
      </c>
      <c r="O160" s="202" t="n">
        <v>2</v>
      </c>
      <c r="AA160" s="169" t="n">
        <v>1</v>
      </c>
      <c r="AB160" s="169" t="n">
        <v>7</v>
      </c>
      <c r="AC160" s="169" t="n">
        <v>7</v>
      </c>
      <c r="AZ160" s="169" t="n">
        <v>2</v>
      </c>
      <c r="BA160" s="169" t="n">
        <f aca="false">IF(AZ160=1,G160,0)</f>
        <v>0</v>
      </c>
      <c r="BB160" s="169" t="n">
        <f aca="false">IF(AZ160=2,G160,0)</f>
        <v>0</v>
      </c>
      <c r="BC160" s="169" t="n">
        <f aca="false">IF(AZ160=3,G160,0)</f>
        <v>0</v>
      </c>
      <c r="BD160" s="169" t="n">
        <f aca="false">IF(AZ160=4,G160,0)</f>
        <v>0</v>
      </c>
      <c r="BE160" s="169" t="n">
        <f aca="false">IF(AZ160=5,G160,0)</f>
        <v>0</v>
      </c>
      <c r="CA160" s="212" t="n">
        <v>1</v>
      </c>
      <c r="CB160" s="212" t="n">
        <v>7</v>
      </c>
      <c r="CZ160" s="169" t="n">
        <v>4.99999999999945E-005</v>
      </c>
    </row>
    <row r="161" customFormat="false" ht="24.75" hidden="false" customHeight="true" outlineLevel="0" collapsed="false">
      <c r="A161" s="235" t="n">
        <v>115</v>
      </c>
      <c r="B161" s="204" t="s">
        <v>352</v>
      </c>
      <c r="C161" s="205" t="s">
        <v>353</v>
      </c>
      <c r="D161" s="206" t="s">
        <v>96</v>
      </c>
      <c r="E161" s="207" t="n">
        <v>8</v>
      </c>
      <c r="F161" s="208"/>
      <c r="G161" s="209" t="n">
        <f aca="false">E161*F161</f>
        <v>0</v>
      </c>
      <c r="H161" s="210" t="s">
        <v>343</v>
      </c>
      <c r="I161" s="211" t="s">
        <v>123</v>
      </c>
      <c r="O161" s="202" t="n">
        <v>2</v>
      </c>
      <c r="AA161" s="169" t="n">
        <v>1</v>
      </c>
      <c r="AB161" s="169" t="n">
        <v>7</v>
      </c>
      <c r="AC161" s="169" t="n">
        <v>7</v>
      </c>
      <c r="AZ161" s="169" t="n">
        <v>2</v>
      </c>
      <c r="BA161" s="169" t="n">
        <f aca="false">IF(AZ161=1,G161,0)</f>
        <v>0</v>
      </c>
      <c r="BB161" s="169" t="n">
        <f aca="false">IF(AZ161=2,G161,0)</f>
        <v>0</v>
      </c>
      <c r="BC161" s="169" t="n">
        <f aca="false">IF(AZ161=3,G161,0)</f>
        <v>0</v>
      </c>
      <c r="BD161" s="169" t="n">
        <f aca="false">IF(AZ161=4,G161,0)</f>
        <v>0</v>
      </c>
      <c r="BE161" s="169" t="n">
        <f aca="false">IF(AZ161=5,G161,0)</f>
        <v>0</v>
      </c>
      <c r="CA161" s="212" t="n">
        <v>1</v>
      </c>
      <c r="CB161" s="212" t="n">
        <v>7</v>
      </c>
      <c r="CZ161" s="169" t="n">
        <v>4.99999999999945E-005</v>
      </c>
    </row>
    <row r="162" customFormat="false" ht="24.75" hidden="false" customHeight="true" outlineLevel="0" collapsed="false">
      <c r="A162" s="235" t="n">
        <v>116</v>
      </c>
      <c r="B162" s="204" t="s">
        <v>354</v>
      </c>
      <c r="C162" s="205" t="s">
        <v>355</v>
      </c>
      <c r="D162" s="206" t="s">
        <v>96</v>
      </c>
      <c r="E162" s="207" t="n">
        <v>21</v>
      </c>
      <c r="F162" s="208"/>
      <c r="G162" s="209" t="n">
        <f aca="false">E162*F162</f>
        <v>0</v>
      </c>
      <c r="H162" s="210" t="s">
        <v>218</v>
      </c>
      <c r="I162" s="211" t="s">
        <v>123</v>
      </c>
      <c r="O162" s="202"/>
      <c r="CA162" s="212"/>
      <c r="CB162" s="212"/>
    </row>
    <row r="163" customFormat="false" ht="24.75" hidden="false" customHeight="true" outlineLevel="0" collapsed="false">
      <c r="A163" s="235" t="n">
        <v>117</v>
      </c>
      <c r="B163" s="204" t="s">
        <v>356</v>
      </c>
      <c r="C163" s="205" t="s">
        <v>357</v>
      </c>
      <c r="D163" s="206" t="s">
        <v>96</v>
      </c>
      <c r="E163" s="207" t="n">
        <v>6</v>
      </c>
      <c r="F163" s="208"/>
      <c r="G163" s="209" t="n">
        <f aca="false">E163*F163</f>
        <v>0</v>
      </c>
      <c r="H163" s="210" t="s">
        <v>218</v>
      </c>
      <c r="I163" s="211" t="s">
        <v>123</v>
      </c>
      <c r="O163" s="202"/>
      <c r="CA163" s="212"/>
      <c r="CB163" s="212"/>
    </row>
    <row r="164" customFormat="false" ht="24.75" hidden="false" customHeight="true" outlineLevel="0" collapsed="false">
      <c r="A164" s="235" t="n">
        <v>118</v>
      </c>
      <c r="B164" s="204" t="s">
        <v>358</v>
      </c>
      <c r="C164" s="205" t="s">
        <v>359</v>
      </c>
      <c r="D164" s="206" t="s">
        <v>96</v>
      </c>
      <c r="E164" s="207" t="n">
        <v>2</v>
      </c>
      <c r="F164" s="208"/>
      <c r="G164" s="209" t="n">
        <f aca="false">E164*F164</f>
        <v>0</v>
      </c>
      <c r="H164" s="210" t="s">
        <v>299</v>
      </c>
      <c r="I164" s="211" t="s">
        <v>123</v>
      </c>
      <c r="O164" s="202"/>
      <c r="CA164" s="212"/>
      <c r="CB164" s="212"/>
    </row>
    <row r="165" customFormat="false" ht="24.75" hidden="false" customHeight="true" outlineLevel="0" collapsed="false">
      <c r="A165" s="235" t="n">
        <v>119</v>
      </c>
      <c r="B165" s="204" t="s">
        <v>360</v>
      </c>
      <c r="C165" s="205" t="s">
        <v>361</v>
      </c>
      <c r="D165" s="206" t="s">
        <v>96</v>
      </c>
      <c r="E165" s="207" t="n">
        <v>4</v>
      </c>
      <c r="F165" s="208"/>
      <c r="G165" s="209" t="n">
        <f aca="false">E165*F165</f>
        <v>0</v>
      </c>
      <c r="H165" s="210" t="s">
        <v>299</v>
      </c>
      <c r="I165" s="211" t="s">
        <v>123</v>
      </c>
      <c r="O165" s="202"/>
      <c r="CA165" s="212"/>
      <c r="CB165" s="212"/>
    </row>
    <row r="166" customFormat="false" ht="24.75" hidden="false" customHeight="true" outlineLevel="0" collapsed="false">
      <c r="A166" s="235" t="n">
        <v>120</v>
      </c>
      <c r="B166" s="204" t="s">
        <v>362</v>
      </c>
      <c r="C166" s="205" t="s">
        <v>363</v>
      </c>
      <c r="D166" s="206" t="s">
        <v>364</v>
      </c>
      <c r="E166" s="207" t="n">
        <v>28</v>
      </c>
      <c r="F166" s="208"/>
      <c r="G166" s="209" t="n">
        <f aca="false">E166*F166</f>
        <v>0</v>
      </c>
      <c r="H166" s="210" t="s">
        <v>299</v>
      </c>
      <c r="I166" s="211" t="s">
        <v>123</v>
      </c>
      <c r="O166" s="202"/>
      <c r="CA166" s="212"/>
      <c r="CB166" s="212"/>
    </row>
    <row r="167" customFormat="false" ht="24.75" hidden="false" customHeight="true" outlineLevel="0" collapsed="false">
      <c r="A167" s="235" t="n">
        <v>121</v>
      </c>
      <c r="B167" s="204" t="s">
        <v>365</v>
      </c>
      <c r="C167" s="205" t="s">
        <v>366</v>
      </c>
      <c r="D167" s="206" t="s">
        <v>96</v>
      </c>
      <c r="E167" s="207" t="n">
        <v>5</v>
      </c>
      <c r="F167" s="208"/>
      <c r="G167" s="209" t="n">
        <f aca="false">E167*F167</f>
        <v>0</v>
      </c>
      <c r="H167" s="210" t="s">
        <v>273</v>
      </c>
      <c r="I167" s="211" t="s">
        <v>123</v>
      </c>
      <c r="O167" s="202"/>
      <c r="CA167" s="212"/>
      <c r="CB167" s="212"/>
    </row>
    <row r="168" customFormat="false" ht="12.75" hidden="false" customHeight="true" outlineLevel="0" collapsed="false">
      <c r="A168" s="235" t="n">
        <v>122</v>
      </c>
      <c r="B168" s="204" t="s">
        <v>367</v>
      </c>
      <c r="C168" s="205" t="s">
        <v>368</v>
      </c>
      <c r="D168" s="206" t="s">
        <v>96</v>
      </c>
      <c r="E168" s="207" t="n">
        <v>60</v>
      </c>
      <c r="F168" s="208"/>
      <c r="G168" s="209" t="n">
        <f aca="false">E168*F168</f>
        <v>0</v>
      </c>
      <c r="H168" s="210" t="s">
        <v>122</v>
      </c>
      <c r="I168" s="211" t="s">
        <v>123</v>
      </c>
      <c r="O168" s="202" t="n">
        <v>2</v>
      </c>
      <c r="AA168" s="169" t="n">
        <v>1</v>
      </c>
      <c r="AB168" s="169" t="n">
        <v>7</v>
      </c>
      <c r="AC168" s="169" t="n">
        <v>7</v>
      </c>
      <c r="AZ168" s="169" t="n">
        <v>2</v>
      </c>
      <c r="BA168" s="169" t="n">
        <f aca="false">IF(AZ168=1,G168,0)</f>
        <v>0</v>
      </c>
      <c r="BB168" s="169" t="n">
        <f aca="false">IF(AZ168=2,G168,0)</f>
        <v>0</v>
      </c>
      <c r="BC168" s="169" t="n">
        <f aca="false">IF(AZ168=3,G168,0)</f>
        <v>0</v>
      </c>
      <c r="BD168" s="169" t="n">
        <f aca="false">IF(AZ168=4,G168,0)</f>
        <v>0</v>
      </c>
      <c r="BE168" s="169" t="n">
        <f aca="false">IF(AZ168=5,G168,0)</f>
        <v>0</v>
      </c>
      <c r="CA168" s="212" t="n">
        <v>1</v>
      </c>
      <c r="CB168" s="212" t="n">
        <v>7</v>
      </c>
      <c r="CZ168" s="169" t="n">
        <v>0.000490000000000101</v>
      </c>
    </row>
    <row r="169" customFormat="false" ht="22.5" hidden="false" customHeight="true" outlineLevel="0" collapsed="false">
      <c r="A169" s="235" t="n">
        <v>123</v>
      </c>
      <c r="B169" s="204" t="s">
        <v>369</v>
      </c>
      <c r="C169" s="205" t="s">
        <v>370</v>
      </c>
      <c r="D169" s="206" t="s">
        <v>96</v>
      </c>
      <c r="E169" s="207" t="n">
        <v>12</v>
      </c>
      <c r="F169" s="208"/>
      <c r="G169" s="209" t="n">
        <f aca="false">E169*F169</f>
        <v>0</v>
      </c>
      <c r="H169" s="210" t="s">
        <v>299</v>
      </c>
      <c r="I169" s="211" t="s">
        <v>98</v>
      </c>
      <c r="O169" s="202" t="n">
        <v>2</v>
      </c>
      <c r="AA169" s="169" t="n">
        <v>1</v>
      </c>
      <c r="AB169" s="169" t="n">
        <v>7</v>
      </c>
      <c r="AC169" s="169" t="n">
        <v>7</v>
      </c>
      <c r="AZ169" s="169" t="n">
        <v>2</v>
      </c>
      <c r="BA169" s="169" t="n">
        <f aca="false">IF(AZ169=1,G169,0)</f>
        <v>0</v>
      </c>
      <c r="BB169" s="169" t="n">
        <f aca="false">IF(AZ169=2,G169,0)</f>
        <v>0</v>
      </c>
      <c r="BC169" s="169" t="n">
        <f aca="false">IF(AZ169=3,G169,0)</f>
        <v>0</v>
      </c>
      <c r="BD169" s="169" t="n">
        <f aca="false">IF(AZ169=4,G169,0)</f>
        <v>0</v>
      </c>
      <c r="BE169" s="169" t="n">
        <f aca="false">IF(AZ169=5,G169,0)</f>
        <v>0</v>
      </c>
      <c r="CA169" s="212" t="n">
        <v>1</v>
      </c>
      <c r="CB169" s="212" t="n">
        <v>7</v>
      </c>
      <c r="CZ169" s="169" t="n">
        <v>0.000340000000000007</v>
      </c>
    </row>
    <row r="170" customFormat="false" ht="22.5" hidden="false" customHeight="true" outlineLevel="0" collapsed="false">
      <c r="A170" s="235" t="n">
        <v>124</v>
      </c>
      <c r="B170" s="204" t="s">
        <v>371</v>
      </c>
      <c r="C170" s="205" t="s">
        <v>372</v>
      </c>
      <c r="D170" s="206" t="s">
        <v>96</v>
      </c>
      <c r="E170" s="207" t="n">
        <v>2</v>
      </c>
      <c r="F170" s="208"/>
      <c r="G170" s="209" t="n">
        <f aca="false">E170*F170</f>
        <v>0</v>
      </c>
      <c r="H170" s="210" t="s">
        <v>299</v>
      </c>
      <c r="I170" s="211" t="s">
        <v>98</v>
      </c>
      <c r="O170" s="202" t="n">
        <v>2</v>
      </c>
      <c r="AA170" s="169" t="n">
        <v>1</v>
      </c>
      <c r="AB170" s="169" t="n">
        <v>7</v>
      </c>
      <c r="AC170" s="169" t="n">
        <v>7</v>
      </c>
      <c r="AZ170" s="169" t="n">
        <v>2</v>
      </c>
      <c r="BA170" s="169" t="n">
        <f aca="false">IF(AZ170=1,G170,0)</f>
        <v>0</v>
      </c>
      <c r="BB170" s="169" t="n">
        <f aca="false">IF(AZ170=2,G170,0)</f>
        <v>0</v>
      </c>
      <c r="BC170" s="169" t="n">
        <f aca="false">IF(AZ170=3,G170,0)</f>
        <v>0</v>
      </c>
      <c r="BD170" s="169" t="n">
        <f aca="false">IF(AZ170=4,G170,0)</f>
        <v>0</v>
      </c>
      <c r="BE170" s="169" t="n">
        <f aca="false">IF(AZ170=5,G170,0)</f>
        <v>0</v>
      </c>
      <c r="CA170" s="212" t="n">
        <v>1</v>
      </c>
      <c r="CB170" s="212" t="n">
        <v>7</v>
      </c>
      <c r="CZ170" s="169" t="n">
        <v>0.000569999999999737</v>
      </c>
    </row>
    <row r="171" customFormat="false" ht="22.5" hidden="false" customHeight="true" outlineLevel="0" collapsed="false">
      <c r="A171" s="235" t="n">
        <v>125</v>
      </c>
      <c r="B171" s="204" t="s">
        <v>373</v>
      </c>
      <c r="C171" s="205" t="s">
        <v>374</v>
      </c>
      <c r="D171" s="206" t="s">
        <v>96</v>
      </c>
      <c r="E171" s="207" t="n">
        <v>2</v>
      </c>
      <c r="F171" s="208"/>
      <c r="G171" s="209" t="n">
        <f aca="false">E171*F171</f>
        <v>0</v>
      </c>
      <c r="H171" s="210" t="s">
        <v>299</v>
      </c>
      <c r="I171" s="211" t="s">
        <v>98</v>
      </c>
      <c r="O171" s="202" t="n">
        <v>2</v>
      </c>
      <c r="AA171" s="169" t="n">
        <v>1</v>
      </c>
      <c r="AB171" s="169" t="n">
        <v>7</v>
      </c>
      <c r="AC171" s="169" t="n">
        <v>7</v>
      </c>
      <c r="AZ171" s="169" t="n">
        <v>2</v>
      </c>
      <c r="BA171" s="169" t="n">
        <f aca="false">IF(AZ171=1,G171,0)</f>
        <v>0</v>
      </c>
      <c r="BB171" s="169" t="n">
        <f aca="false">IF(AZ171=2,G171,0)</f>
        <v>0</v>
      </c>
      <c r="BC171" s="169" t="n">
        <f aca="false">IF(AZ171=3,G171,0)</f>
        <v>0</v>
      </c>
      <c r="BD171" s="169" t="n">
        <f aca="false">IF(AZ171=4,G171,0)</f>
        <v>0</v>
      </c>
      <c r="BE171" s="169" t="n">
        <f aca="false">IF(AZ171=5,G171,0)</f>
        <v>0</v>
      </c>
      <c r="CA171" s="212" t="n">
        <v>1</v>
      </c>
      <c r="CB171" s="212" t="n">
        <v>7</v>
      </c>
      <c r="CZ171" s="169" t="n">
        <v>0.00123999999999924</v>
      </c>
    </row>
    <row r="172" customFormat="false" ht="22.5" hidden="false" customHeight="true" outlineLevel="0" collapsed="false">
      <c r="A172" s="235" t="n">
        <v>126</v>
      </c>
      <c r="B172" s="204" t="s">
        <v>375</v>
      </c>
      <c r="C172" s="205" t="s">
        <v>376</v>
      </c>
      <c r="D172" s="206" t="s">
        <v>96</v>
      </c>
      <c r="E172" s="207" t="n">
        <v>3</v>
      </c>
      <c r="F172" s="208"/>
      <c r="G172" s="209" t="n">
        <f aca="false">E172*F172</f>
        <v>0</v>
      </c>
      <c r="H172" s="210" t="s">
        <v>299</v>
      </c>
      <c r="I172" s="211" t="s">
        <v>98</v>
      </c>
      <c r="O172" s="202" t="n">
        <v>2</v>
      </c>
      <c r="AA172" s="169" t="n">
        <v>1</v>
      </c>
      <c r="AB172" s="169" t="n">
        <v>7</v>
      </c>
      <c r="AC172" s="169" t="n">
        <v>7</v>
      </c>
      <c r="AZ172" s="169" t="n">
        <v>2</v>
      </c>
      <c r="BA172" s="169" t="n">
        <f aca="false">IF(AZ172=1,G172,0)</f>
        <v>0</v>
      </c>
      <c r="BB172" s="169" t="n">
        <f aca="false">IF(AZ172=2,G172,0)</f>
        <v>0</v>
      </c>
      <c r="BC172" s="169" t="n">
        <f aca="false">IF(AZ172=3,G172,0)</f>
        <v>0</v>
      </c>
      <c r="BD172" s="169" t="n">
        <f aca="false">IF(AZ172=4,G172,0)</f>
        <v>0</v>
      </c>
      <c r="BE172" s="169" t="n">
        <f aca="false">IF(AZ172=5,G172,0)</f>
        <v>0</v>
      </c>
      <c r="CA172" s="212" t="n">
        <v>1</v>
      </c>
      <c r="CB172" s="212" t="n">
        <v>7</v>
      </c>
      <c r="CZ172" s="169" t="n">
        <v>0.00113999999999947</v>
      </c>
    </row>
    <row r="173" customFormat="false" ht="22.5" hidden="false" customHeight="true" outlineLevel="0" collapsed="false">
      <c r="A173" s="235" t="n">
        <v>127</v>
      </c>
      <c r="B173" s="204" t="s">
        <v>377</v>
      </c>
      <c r="C173" s="205" t="s">
        <v>378</v>
      </c>
      <c r="D173" s="206" t="s">
        <v>96</v>
      </c>
      <c r="E173" s="207" t="n">
        <v>5</v>
      </c>
      <c r="F173" s="208"/>
      <c r="G173" s="209" t="n">
        <f aca="false">E173*F173</f>
        <v>0</v>
      </c>
      <c r="H173" s="210" t="s">
        <v>299</v>
      </c>
      <c r="I173" s="211" t="s">
        <v>98</v>
      </c>
      <c r="O173" s="202" t="n">
        <v>2</v>
      </c>
      <c r="AA173" s="169" t="n">
        <v>1</v>
      </c>
      <c r="AB173" s="169" t="n">
        <v>7</v>
      </c>
      <c r="AC173" s="169" t="n">
        <v>7</v>
      </c>
      <c r="AZ173" s="169" t="n">
        <v>2</v>
      </c>
      <c r="BA173" s="169" t="n">
        <f aca="false">IF(AZ173=1,G173,0)</f>
        <v>0</v>
      </c>
      <c r="BB173" s="169" t="n">
        <f aca="false">IF(AZ173=2,G173,0)</f>
        <v>0</v>
      </c>
      <c r="BC173" s="169" t="n">
        <f aca="false">IF(AZ173=3,G173,0)</f>
        <v>0</v>
      </c>
      <c r="BD173" s="169" t="n">
        <f aca="false">IF(AZ173=4,G173,0)</f>
        <v>0</v>
      </c>
      <c r="BE173" s="169" t="n">
        <f aca="false">IF(AZ173=5,G173,0)</f>
        <v>0</v>
      </c>
      <c r="CA173" s="212" t="n">
        <v>1</v>
      </c>
      <c r="CB173" s="212" t="n">
        <v>7</v>
      </c>
      <c r="CZ173" s="169" t="n">
        <v>0.00173000000000023</v>
      </c>
    </row>
    <row r="174" customFormat="false" ht="22.5" hidden="false" customHeight="true" outlineLevel="0" collapsed="false">
      <c r="A174" s="235" t="n">
        <v>128</v>
      </c>
      <c r="B174" s="204" t="s">
        <v>379</v>
      </c>
      <c r="C174" s="205" t="s">
        <v>380</v>
      </c>
      <c r="D174" s="206" t="s">
        <v>96</v>
      </c>
      <c r="E174" s="207" t="n">
        <v>1</v>
      </c>
      <c r="F174" s="208"/>
      <c r="G174" s="209" t="n">
        <f aca="false">E174*F174</f>
        <v>0</v>
      </c>
      <c r="H174" s="210" t="s">
        <v>299</v>
      </c>
      <c r="I174" s="211" t="s">
        <v>98</v>
      </c>
      <c r="O174" s="202" t="n">
        <v>2</v>
      </c>
      <c r="AA174" s="169" t="n">
        <v>1</v>
      </c>
      <c r="AB174" s="169" t="n">
        <v>7</v>
      </c>
      <c r="AC174" s="169" t="n">
        <v>7</v>
      </c>
      <c r="AZ174" s="169" t="n">
        <v>2</v>
      </c>
      <c r="BA174" s="169" t="n">
        <f aca="false">IF(AZ174=1,G174,0)</f>
        <v>0</v>
      </c>
      <c r="BB174" s="169" t="n">
        <f aca="false">IF(AZ174=2,G174,0)</f>
        <v>0</v>
      </c>
      <c r="BC174" s="169" t="n">
        <f aca="false">IF(AZ174=3,G174,0)</f>
        <v>0</v>
      </c>
      <c r="BD174" s="169" t="n">
        <f aca="false">IF(AZ174=4,G174,0)</f>
        <v>0</v>
      </c>
      <c r="BE174" s="169" t="n">
        <f aca="false">IF(AZ174=5,G174,0)</f>
        <v>0</v>
      </c>
      <c r="CA174" s="212" t="n">
        <v>1</v>
      </c>
      <c r="CB174" s="212" t="n">
        <v>7</v>
      </c>
      <c r="CZ174" s="169" t="n">
        <v>0.00360999999999834</v>
      </c>
    </row>
    <row r="175" customFormat="false" ht="22.5" hidden="false" customHeight="true" outlineLevel="0" collapsed="false">
      <c r="A175" s="235" t="n">
        <v>129</v>
      </c>
      <c r="B175" s="204" t="s">
        <v>381</v>
      </c>
      <c r="C175" s="205" t="s">
        <v>382</v>
      </c>
      <c r="D175" s="206" t="s">
        <v>96</v>
      </c>
      <c r="E175" s="207" t="n">
        <v>2</v>
      </c>
      <c r="F175" s="208"/>
      <c r="G175" s="209" t="n">
        <f aca="false">E175*F175</f>
        <v>0</v>
      </c>
      <c r="H175" s="210" t="s">
        <v>299</v>
      </c>
      <c r="I175" s="211" t="s">
        <v>98</v>
      </c>
      <c r="O175" s="202"/>
      <c r="CA175" s="212"/>
      <c r="CB175" s="212"/>
    </row>
    <row r="176" customFormat="false" ht="22.5" hidden="false" customHeight="true" outlineLevel="0" collapsed="false">
      <c r="A176" s="235" t="n">
        <v>130</v>
      </c>
      <c r="B176" s="204" t="s">
        <v>383</v>
      </c>
      <c r="C176" s="205" t="s">
        <v>384</v>
      </c>
      <c r="D176" s="206" t="s">
        <v>96</v>
      </c>
      <c r="E176" s="207" t="n">
        <v>16</v>
      </c>
      <c r="F176" s="208"/>
      <c r="G176" s="209" t="n">
        <f aca="false">E176*F176</f>
        <v>0</v>
      </c>
      <c r="H176" s="210" t="s">
        <v>299</v>
      </c>
      <c r="I176" s="211" t="s">
        <v>98</v>
      </c>
      <c r="O176" s="202" t="n">
        <v>2</v>
      </c>
      <c r="AA176" s="169" t="n">
        <v>1</v>
      </c>
      <c r="AB176" s="169" t="n">
        <v>7</v>
      </c>
      <c r="AC176" s="169" t="n">
        <v>7</v>
      </c>
      <c r="AZ176" s="169" t="n">
        <v>2</v>
      </c>
      <c r="BA176" s="169" t="n">
        <f aca="false">IF(AZ176=1,G176,0)</f>
        <v>0</v>
      </c>
      <c r="BB176" s="169" t="n">
        <f aca="false">IF(AZ176=2,G176,0)</f>
        <v>0</v>
      </c>
      <c r="BC176" s="169" t="n">
        <f aca="false">IF(AZ176=3,G176,0)</f>
        <v>0</v>
      </c>
      <c r="BD176" s="169" t="n">
        <f aca="false">IF(AZ176=4,G176,0)</f>
        <v>0</v>
      </c>
      <c r="BE176" s="169" t="n">
        <f aca="false">IF(AZ176=5,G176,0)</f>
        <v>0</v>
      </c>
      <c r="CA176" s="212" t="n">
        <v>1</v>
      </c>
      <c r="CB176" s="212" t="n">
        <v>7</v>
      </c>
      <c r="CZ176" s="169" t="n">
        <v>0.000340000000000007</v>
      </c>
    </row>
    <row r="177" customFormat="false" ht="22.5" hidden="false" customHeight="true" outlineLevel="0" collapsed="false">
      <c r="A177" s="235" t="n">
        <v>131</v>
      </c>
      <c r="B177" s="204" t="s">
        <v>385</v>
      </c>
      <c r="C177" s="205" t="s">
        <v>386</v>
      </c>
      <c r="D177" s="206" t="s">
        <v>96</v>
      </c>
      <c r="E177" s="207" t="n">
        <v>4</v>
      </c>
      <c r="F177" s="208"/>
      <c r="G177" s="209" t="n">
        <f aca="false">E177*F177</f>
        <v>0</v>
      </c>
      <c r="H177" s="210" t="s">
        <v>299</v>
      </c>
      <c r="I177" s="211" t="s">
        <v>98</v>
      </c>
      <c r="O177" s="202" t="n">
        <v>2</v>
      </c>
      <c r="AA177" s="169" t="n">
        <v>1</v>
      </c>
      <c r="AB177" s="169" t="n">
        <v>7</v>
      </c>
      <c r="AC177" s="169" t="n">
        <v>7</v>
      </c>
      <c r="AZ177" s="169" t="n">
        <v>2</v>
      </c>
      <c r="BA177" s="169" t="n">
        <f aca="false">IF(AZ177=1,G177,0)</f>
        <v>0</v>
      </c>
      <c r="BB177" s="169" t="n">
        <f aca="false">IF(AZ177=2,G177,0)</f>
        <v>0</v>
      </c>
      <c r="BC177" s="169" t="n">
        <f aca="false">IF(AZ177=3,G177,0)</f>
        <v>0</v>
      </c>
      <c r="BD177" s="169" t="n">
        <f aca="false">IF(AZ177=4,G177,0)</f>
        <v>0</v>
      </c>
      <c r="BE177" s="169" t="n">
        <f aca="false">IF(AZ177=5,G177,0)</f>
        <v>0</v>
      </c>
      <c r="CA177" s="212" t="n">
        <v>1</v>
      </c>
      <c r="CB177" s="212" t="n">
        <v>7</v>
      </c>
      <c r="CZ177" s="169" t="n">
        <v>0.000499999999999723</v>
      </c>
    </row>
    <row r="178" customFormat="false" ht="22.5" hidden="false" customHeight="true" outlineLevel="0" collapsed="false">
      <c r="A178" s="235" t="n">
        <v>132</v>
      </c>
      <c r="B178" s="204" t="s">
        <v>387</v>
      </c>
      <c r="C178" s="205" t="s">
        <v>388</v>
      </c>
      <c r="D178" s="206" t="s">
        <v>96</v>
      </c>
      <c r="E178" s="207" t="n">
        <v>6</v>
      </c>
      <c r="F178" s="208"/>
      <c r="G178" s="209" t="n">
        <f aca="false">E178*F178</f>
        <v>0</v>
      </c>
      <c r="H178" s="210" t="s">
        <v>299</v>
      </c>
      <c r="I178" s="211" t="s">
        <v>98</v>
      </c>
      <c r="O178" s="202" t="n">
        <v>2</v>
      </c>
      <c r="AA178" s="169" t="n">
        <v>1</v>
      </c>
      <c r="AB178" s="169" t="n">
        <v>7</v>
      </c>
      <c r="AC178" s="169" t="n">
        <v>7</v>
      </c>
      <c r="AZ178" s="169" t="n">
        <v>2</v>
      </c>
      <c r="BA178" s="169" t="n">
        <f aca="false">IF(AZ178=1,G178,0)</f>
        <v>0</v>
      </c>
      <c r="BB178" s="169" t="n">
        <f aca="false">IF(AZ178=2,G178,0)</f>
        <v>0</v>
      </c>
      <c r="BC178" s="169" t="n">
        <f aca="false">IF(AZ178=3,G178,0)</f>
        <v>0</v>
      </c>
      <c r="BD178" s="169" t="n">
        <f aca="false">IF(AZ178=4,G178,0)</f>
        <v>0</v>
      </c>
      <c r="BE178" s="169" t="n">
        <f aca="false">IF(AZ178=5,G178,0)</f>
        <v>0</v>
      </c>
      <c r="CA178" s="212" t="n">
        <v>1</v>
      </c>
      <c r="CB178" s="212" t="n">
        <v>7</v>
      </c>
      <c r="CZ178" s="169" t="n">
        <v>0.000709999999999766</v>
      </c>
    </row>
    <row r="179" customFormat="false" ht="22.5" hidden="false" customHeight="true" outlineLevel="0" collapsed="false">
      <c r="A179" s="235" t="n">
        <v>133</v>
      </c>
      <c r="B179" s="204" t="s">
        <v>389</v>
      </c>
      <c r="C179" s="205" t="s">
        <v>390</v>
      </c>
      <c r="D179" s="206" t="s">
        <v>96</v>
      </c>
      <c r="E179" s="207" t="n">
        <v>6</v>
      </c>
      <c r="F179" s="208"/>
      <c r="G179" s="209" t="n">
        <f aca="false">E179*F179</f>
        <v>0</v>
      </c>
      <c r="H179" s="210" t="s">
        <v>299</v>
      </c>
      <c r="I179" s="211" t="s">
        <v>98</v>
      </c>
      <c r="O179" s="202" t="n">
        <v>2</v>
      </c>
      <c r="AA179" s="169" t="n">
        <v>1</v>
      </c>
      <c r="AB179" s="169" t="n">
        <v>7</v>
      </c>
      <c r="AC179" s="169" t="n">
        <v>7</v>
      </c>
      <c r="AZ179" s="169" t="n">
        <v>2</v>
      </c>
      <c r="BA179" s="169" t="n">
        <f aca="false">IF(AZ179=1,G179,0)</f>
        <v>0</v>
      </c>
      <c r="BB179" s="169" t="n">
        <f aca="false">IF(AZ179=2,G179,0)</f>
        <v>0</v>
      </c>
      <c r="BC179" s="169" t="n">
        <f aca="false">IF(AZ179=3,G179,0)</f>
        <v>0</v>
      </c>
      <c r="BD179" s="169" t="n">
        <f aca="false">IF(AZ179=4,G179,0)</f>
        <v>0</v>
      </c>
      <c r="BE179" s="169" t="n">
        <f aca="false">IF(AZ179=5,G179,0)</f>
        <v>0</v>
      </c>
      <c r="CA179" s="212" t="n">
        <v>1</v>
      </c>
      <c r="CB179" s="212" t="n">
        <v>7</v>
      </c>
      <c r="CZ179" s="169" t="n">
        <v>0.00107000000000035</v>
      </c>
    </row>
    <row r="180" customFormat="false" ht="22.5" hidden="false" customHeight="true" outlineLevel="0" collapsed="false">
      <c r="A180" s="235" t="n">
        <v>134</v>
      </c>
      <c r="B180" s="204" t="s">
        <v>391</v>
      </c>
      <c r="C180" s="205" t="s">
        <v>392</v>
      </c>
      <c r="D180" s="206" t="s">
        <v>96</v>
      </c>
      <c r="E180" s="207" t="n">
        <v>10</v>
      </c>
      <c r="F180" s="208"/>
      <c r="G180" s="209" t="n">
        <f aca="false">E180*F180</f>
        <v>0</v>
      </c>
      <c r="H180" s="210" t="s">
        <v>299</v>
      </c>
      <c r="I180" s="211" t="s">
        <v>98</v>
      </c>
      <c r="O180" s="202" t="n">
        <v>2</v>
      </c>
      <c r="AA180" s="169" t="n">
        <v>1</v>
      </c>
      <c r="AB180" s="169" t="n">
        <v>7</v>
      </c>
      <c r="AC180" s="169" t="n">
        <v>7</v>
      </c>
      <c r="AZ180" s="169" t="n">
        <v>2</v>
      </c>
      <c r="BA180" s="169" t="n">
        <f aca="false">IF(AZ180=1,G180,0)</f>
        <v>0</v>
      </c>
      <c r="BB180" s="169" t="n">
        <f aca="false">IF(AZ180=2,G180,0)</f>
        <v>0</v>
      </c>
      <c r="BC180" s="169" t="n">
        <f aca="false">IF(AZ180=3,G180,0)</f>
        <v>0</v>
      </c>
      <c r="BD180" s="169" t="n">
        <f aca="false">IF(AZ180=4,G180,0)</f>
        <v>0</v>
      </c>
      <c r="BE180" s="169" t="n">
        <f aca="false">IF(AZ180=5,G180,0)</f>
        <v>0</v>
      </c>
      <c r="CA180" s="212" t="n">
        <v>1</v>
      </c>
      <c r="CB180" s="212" t="n">
        <v>7</v>
      </c>
      <c r="CZ180" s="169" t="n">
        <v>0.00168000000000035</v>
      </c>
    </row>
    <row r="181" customFormat="false" ht="22.5" hidden="false" customHeight="true" outlineLevel="0" collapsed="false">
      <c r="A181" s="235" t="n">
        <v>135</v>
      </c>
      <c r="B181" s="228" t="s">
        <v>393</v>
      </c>
      <c r="C181" s="236" t="s">
        <v>394</v>
      </c>
      <c r="D181" s="206" t="s">
        <v>96</v>
      </c>
      <c r="E181" s="207" t="n">
        <v>28</v>
      </c>
      <c r="F181" s="208"/>
      <c r="G181" s="209" t="n">
        <f aca="false">E181*F181</f>
        <v>0</v>
      </c>
      <c r="H181" s="210" t="s">
        <v>299</v>
      </c>
      <c r="I181" s="211" t="s">
        <v>98</v>
      </c>
      <c r="O181" s="202" t="n">
        <v>2</v>
      </c>
      <c r="AA181" s="169" t="n">
        <v>1</v>
      </c>
      <c r="AB181" s="169" t="n">
        <v>7</v>
      </c>
      <c r="AC181" s="169" t="n">
        <v>7</v>
      </c>
      <c r="AZ181" s="169" t="n">
        <v>2</v>
      </c>
      <c r="BA181" s="169" t="n">
        <f aca="false">IF(AZ181=1,G181,0)</f>
        <v>0</v>
      </c>
      <c r="BB181" s="169" t="n">
        <f aca="false">IF(AZ181=2,G181,0)</f>
        <v>0</v>
      </c>
      <c r="BC181" s="169" t="n">
        <f aca="false">IF(AZ181=3,G181,0)</f>
        <v>0</v>
      </c>
      <c r="BD181" s="169" t="n">
        <f aca="false">IF(AZ181=4,G181,0)</f>
        <v>0</v>
      </c>
      <c r="BE181" s="169" t="n">
        <f aca="false">IF(AZ181=5,G181,0)</f>
        <v>0</v>
      </c>
      <c r="CA181" s="212" t="n">
        <v>1</v>
      </c>
      <c r="CB181" s="212" t="n">
        <v>7</v>
      </c>
      <c r="CZ181" s="169" t="n">
        <v>0.000659999999999883</v>
      </c>
    </row>
    <row r="182" customFormat="false" ht="22.5" hidden="false" customHeight="true" outlineLevel="0" collapsed="false">
      <c r="A182" s="235" t="n">
        <v>136</v>
      </c>
      <c r="B182" s="228" t="s">
        <v>395</v>
      </c>
      <c r="C182" s="236" t="s">
        <v>396</v>
      </c>
      <c r="D182" s="206" t="s">
        <v>96</v>
      </c>
      <c r="E182" s="207" t="n">
        <v>62</v>
      </c>
      <c r="F182" s="208"/>
      <c r="G182" s="209" t="n">
        <f aca="false">E182*F182</f>
        <v>0</v>
      </c>
      <c r="H182" s="210" t="s">
        <v>299</v>
      </c>
      <c r="I182" s="211" t="s">
        <v>98</v>
      </c>
      <c r="O182" s="202" t="n">
        <v>2</v>
      </c>
      <c r="AA182" s="169" t="n">
        <v>1</v>
      </c>
      <c r="AB182" s="169" t="n">
        <v>7</v>
      </c>
      <c r="AC182" s="169" t="n">
        <v>7</v>
      </c>
      <c r="AZ182" s="169" t="n">
        <v>2</v>
      </c>
      <c r="BA182" s="169" t="n">
        <f aca="false">IF(AZ182=1,G182,0)</f>
        <v>0</v>
      </c>
      <c r="BB182" s="169" t="n">
        <f aca="false">IF(AZ182=2,G182,0)</f>
        <v>0</v>
      </c>
      <c r="BC182" s="169" t="n">
        <f aca="false">IF(AZ182=3,G182,0)</f>
        <v>0</v>
      </c>
      <c r="BD182" s="169" t="n">
        <f aca="false">IF(AZ182=4,G182,0)</f>
        <v>0</v>
      </c>
      <c r="BE182" s="169" t="n">
        <f aca="false">IF(AZ182=5,G182,0)</f>
        <v>0</v>
      </c>
      <c r="CA182" s="212" t="n">
        <v>1</v>
      </c>
      <c r="CB182" s="212" t="n">
        <v>7</v>
      </c>
      <c r="CZ182" s="169" t="n">
        <v>0.00297000000000125</v>
      </c>
    </row>
    <row r="183" customFormat="false" ht="12.75" hidden="false" customHeight="true" outlineLevel="0" collapsed="false">
      <c r="A183" s="235" t="n">
        <v>137</v>
      </c>
      <c r="B183" s="204" t="s">
        <v>397</v>
      </c>
      <c r="C183" s="205" t="s">
        <v>398</v>
      </c>
      <c r="D183" s="206" t="s">
        <v>106</v>
      </c>
      <c r="E183" s="207" t="n">
        <v>0.738439999999977</v>
      </c>
      <c r="F183" s="208"/>
      <c r="G183" s="209" t="n">
        <f aca="false">E183*F183</f>
        <v>0</v>
      </c>
      <c r="H183" s="213"/>
      <c r="I183" s="211" t="s">
        <v>98</v>
      </c>
      <c r="O183" s="202" t="n">
        <v>2</v>
      </c>
      <c r="AA183" s="169" t="n">
        <v>7</v>
      </c>
      <c r="AB183" s="169" t="n">
        <v>1001</v>
      </c>
      <c r="AC183" s="169" t="n">
        <v>5</v>
      </c>
      <c r="AZ183" s="169" t="n">
        <v>2</v>
      </c>
      <c r="BA183" s="169" t="n">
        <f aca="false">IF(AZ183=1,G183,0)</f>
        <v>0</v>
      </c>
      <c r="BB183" s="169" t="n">
        <f aca="false">IF(AZ183=2,G183,0)</f>
        <v>0</v>
      </c>
      <c r="BC183" s="169" t="n">
        <f aca="false">IF(AZ183=3,G183,0)</f>
        <v>0</v>
      </c>
      <c r="BD183" s="169" t="n">
        <f aca="false">IF(AZ183=4,G183,0)</f>
        <v>0</v>
      </c>
      <c r="BE183" s="169" t="n">
        <f aca="false">IF(AZ183=5,G183,0)</f>
        <v>0</v>
      </c>
      <c r="CA183" s="212" t="n">
        <v>7</v>
      </c>
      <c r="CB183" s="212" t="n">
        <v>1001</v>
      </c>
      <c r="CZ183" s="169" t="n">
        <v>0</v>
      </c>
    </row>
    <row r="184" customFormat="false" ht="12.75" hidden="false" customHeight="true" outlineLevel="0" collapsed="false">
      <c r="A184" s="214"/>
      <c r="B184" s="215" t="s">
        <v>117</v>
      </c>
      <c r="C184" s="216" t="str">
        <f aca="false">CONCATENATE(B126," ",C126)</f>
        <v>734 Armatury</v>
      </c>
      <c r="D184" s="217"/>
      <c r="E184" s="218"/>
      <c r="F184" s="219"/>
      <c r="G184" s="220" t="n">
        <f aca="false">SUM(G126:G183)</f>
        <v>0</v>
      </c>
      <c r="H184" s="193"/>
      <c r="I184" s="193"/>
      <c r="J184" s="248"/>
      <c r="O184" s="202" t="n">
        <v>4</v>
      </c>
      <c r="BA184" s="222" t="n">
        <f aca="false">SUM(BA126:BA183)</f>
        <v>0</v>
      </c>
      <c r="BB184" s="222" t="n">
        <f aca="false">SUM(BB126:BB183)</f>
        <v>0</v>
      </c>
      <c r="BC184" s="222" t="n">
        <f aca="false">SUM(BC126:BC183)</f>
        <v>0</v>
      </c>
      <c r="BD184" s="222" t="n">
        <f aca="false">SUM(BD126:BD183)</f>
        <v>0</v>
      </c>
      <c r="BE184" s="222" t="n">
        <f aca="false">SUM(BE126:BE183)</f>
        <v>0</v>
      </c>
    </row>
    <row r="185" customFormat="false" ht="12.75" hidden="false" customHeight="true" outlineLevel="0" collapsed="false">
      <c r="A185" s="194" t="s">
        <v>91</v>
      </c>
      <c r="B185" s="195" t="s">
        <v>399</v>
      </c>
      <c r="C185" s="196" t="s">
        <v>400</v>
      </c>
      <c r="D185" s="197"/>
      <c r="E185" s="198"/>
      <c r="F185" s="198"/>
      <c r="G185" s="199"/>
      <c r="H185" s="200"/>
      <c r="I185" s="249"/>
      <c r="J185" s="248"/>
      <c r="O185" s="202" t="n">
        <v>1</v>
      </c>
    </row>
    <row r="186" customFormat="false" ht="26.25" hidden="false" customHeight="true" outlineLevel="0" collapsed="false">
      <c r="A186" s="235" t="n">
        <v>138</v>
      </c>
      <c r="B186" s="204" t="s">
        <v>401</v>
      </c>
      <c r="C186" s="236" t="s">
        <v>402</v>
      </c>
      <c r="D186" s="206" t="s">
        <v>96</v>
      </c>
      <c r="E186" s="207" t="n">
        <v>2</v>
      </c>
      <c r="F186" s="207"/>
      <c r="G186" s="209" t="n">
        <f aca="false">E186*F186</f>
        <v>0</v>
      </c>
      <c r="H186" s="210" t="s">
        <v>218</v>
      </c>
      <c r="I186" s="211" t="s">
        <v>123</v>
      </c>
      <c r="J186" s="248"/>
      <c r="O186" s="202" t="n">
        <v>2</v>
      </c>
      <c r="AA186" s="169" t="n">
        <v>11</v>
      </c>
      <c r="AB186" s="169" t="n">
        <v>3</v>
      </c>
      <c r="AC186" s="169" t="n">
        <v>104</v>
      </c>
      <c r="AZ186" s="169" t="n">
        <v>2</v>
      </c>
      <c r="BA186" s="169" t="n">
        <f aca="false">IF(AZ186=1,G186,0)</f>
        <v>0</v>
      </c>
      <c r="BB186" s="169" t="n">
        <f aca="false">IF(AZ186=2,G186,0)</f>
        <v>0</v>
      </c>
      <c r="BC186" s="169" t="n">
        <f aca="false">IF(AZ186=3,G186,0)</f>
        <v>0</v>
      </c>
      <c r="BD186" s="169" t="n">
        <f aca="false">IF(AZ186=4,G186,0)</f>
        <v>0</v>
      </c>
      <c r="BE186" s="169" t="n">
        <f aca="false">IF(AZ186=5,G186,0)</f>
        <v>0</v>
      </c>
      <c r="CA186" s="212" t="n">
        <v>11</v>
      </c>
      <c r="CB186" s="212" t="n">
        <v>3</v>
      </c>
      <c r="CZ186" s="169" t="n">
        <v>0.0237300000000005</v>
      </c>
    </row>
    <row r="187" customFormat="false" ht="26.25" hidden="false" customHeight="true" outlineLevel="0" collapsed="false">
      <c r="A187" s="235" t="n">
        <v>139</v>
      </c>
      <c r="B187" s="204" t="s">
        <v>403</v>
      </c>
      <c r="C187" s="236" t="s">
        <v>404</v>
      </c>
      <c r="D187" s="206" t="s">
        <v>96</v>
      </c>
      <c r="E187" s="207" t="n">
        <v>1</v>
      </c>
      <c r="F187" s="207"/>
      <c r="G187" s="209" t="n">
        <f aca="false">E187*F187</f>
        <v>0</v>
      </c>
      <c r="H187" s="210" t="s">
        <v>405</v>
      </c>
      <c r="I187" s="211" t="s">
        <v>123</v>
      </c>
      <c r="J187" s="248"/>
      <c r="O187" s="202" t="n">
        <v>2</v>
      </c>
      <c r="AA187" s="169" t="n">
        <v>11</v>
      </c>
      <c r="AB187" s="169" t="n">
        <v>3</v>
      </c>
      <c r="AC187" s="169" t="n">
        <v>103</v>
      </c>
      <c r="AZ187" s="169" t="n">
        <v>2</v>
      </c>
      <c r="BA187" s="169" t="n">
        <f aca="false">IF(AZ187=1,G187,0)</f>
        <v>0</v>
      </c>
      <c r="BB187" s="169" t="n">
        <f aca="false">IF(AZ187=2,G187,0)</f>
        <v>0</v>
      </c>
      <c r="BC187" s="169" t="n">
        <f aca="false">IF(AZ187=3,G187,0)</f>
        <v>0</v>
      </c>
      <c r="BD187" s="169" t="n">
        <f aca="false">IF(AZ187=4,G187,0)</f>
        <v>0</v>
      </c>
      <c r="BE187" s="169" t="n">
        <f aca="false">IF(AZ187=5,G187,0)</f>
        <v>0</v>
      </c>
      <c r="CA187" s="212" t="n">
        <v>11</v>
      </c>
      <c r="CB187" s="212" t="n">
        <v>3</v>
      </c>
      <c r="CZ187" s="169" t="n">
        <v>0.0200000000000102</v>
      </c>
    </row>
    <row r="188" customFormat="false" ht="24.95" hidden="false" customHeight="true" outlineLevel="0" collapsed="false">
      <c r="A188" s="235" t="n">
        <v>140</v>
      </c>
      <c r="B188" s="204" t="s">
        <v>406</v>
      </c>
      <c r="C188" s="236" t="s">
        <v>407</v>
      </c>
      <c r="D188" s="206" t="s">
        <v>96</v>
      </c>
      <c r="E188" s="207" t="n">
        <v>3</v>
      </c>
      <c r="F188" s="207"/>
      <c r="G188" s="209" t="n">
        <f aca="false">E188*F188</f>
        <v>0</v>
      </c>
      <c r="H188" s="210" t="s">
        <v>273</v>
      </c>
      <c r="I188" s="211" t="s">
        <v>123</v>
      </c>
      <c r="J188" s="248"/>
      <c r="O188" s="202" t="n">
        <v>2</v>
      </c>
      <c r="AA188" s="169" t="n">
        <v>1</v>
      </c>
      <c r="AB188" s="169" t="n">
        <v>7</v>
      </c>
      <c r="AC188" s="169" t="n">
        <v>7</v>
      </c>
      <c r="AZ188" s="169" t="n">
        <v>2</v>
      </c>
      <c r="BA188" s="169" t="n">
        <f aca="false">IF(AZ188=1,G188,0)</f>
        <v>0</v>
      </c>
      <c r="BB188" s="169" t="n">
        <f aca="false">IF(AZ188=2,G188,0)</f>
        <v>0</v>
      </c>
      <c r="BC188" s="169" t="n">
        <f aca="false">IF(AZ188=3,G188,0)</f>
        <v>0</v>
      </c>
      <c r="BD188" s="169" t="n">
        <f aca="false">IF(AZ188=4,G188,0)</f>
        <v>0</v>
      </c>
      <c r="BE188" s="169" t="n">
        <f aca="false">IF(AZ188=5,G188,0)</f>
        <v>0</v>
      </c>
      <c r="CA188" s="212" t="n">
        <v>1</v>
      </c>
      <c r="CB188" s="212" t="n">
        <v>7</v>
      </c>
      <c r="CZ188" s="169" t="n">
        <v>0.0261000000000138</v>
      </c>
    </row>
    <row r="189" customFormat="false" ht="24.95" hidden="false" customHeight="true" outlineLevel="0" collapsed="false">
      <c r="A189" s="235" t="n">
        <v>141</v>
      </c>
      <c r="B189" s="204" t="s">
        <v>408</v>
      </c>
      <c r="C189" s="236" t="s">
        <v>409</v>
      </c>
      <c r="D189" s="206" t="s">
        <v>96</v>
      </c>
      <c r="E189" s="207" t="n">
        <v>1</v>
      </c>
      <c r="F189" s="207"/>
      <c r="G189" s="209" t="n">
        <f aca="false">E189*F189</f>
        <v>0</v>
      </c>
      <c r="H189" s="210" t="s">
        <v>273</v>
      </c>
      <c r="I189" s="211" t="s">
        <v>123</v>
      </c>
      <c r="O189" s="202" t="n">
        <v>2</v>
      </c>
      <c r="AA189" s="169" t="n">
        <v>1</v>
      </c>
      <c r="AB189" s="169" t="n">
        <v>7</v>
      </c>
      <c r="AC189" s="169" t="n">
        <v>7</v>
      </c>
      <c r="AZ189" s="169" t="n">
        <v>2</v>
      </c>
      <c r="BA189" s="169" t="n">
        <f aca="false">IF(AZ189=1,G189,0)</f>
        <v>0</v>
      </c>
      <c r="BB189" s="169" t="n">
        <f aca="false">IF(AZ189=2,G189,0)</f>
        <v>0</v>
      </c>
      <c r="BC189" s="169" t="n">
        <f aca="false">IF(AZ189=3,G189,0)</f>
        <v>0</v>
      </c>
      <c r="BD189" s="169" t="n">
        <f aca="false">IF(AZ189=4,G189,0)</f>
        <v>0</v>
      </c>
      <c r="BE189" s="169" t="n">
        <f aca="false">IF(AZ189=5,G189,0)</f>
        <v>0</v>
      </c>
      <c r="CA189" s="212" t="n">
        <v>1</v>
      </c>
      <c r="CB189" s="212" t="n">
        <v>7</v>
      </c>
      <c r="CZ189" s="169" t="n">
        <v>0.0404399999999896</v>
      </c>
    </row>
    <row r="190" customFormat="false" ht="24.95" hidden="false" customHeight="true" outlineLevel="0" collapsed="false">
      <c r="A190" s="235" t="n">
        <v>142</v>
      </c>
      <c r="B190" s="204" t="s">
        <v>410</v>
      </c>
      <c r="C190" s="236" t="s">
        <v>411</v>
      </c>
      <c r="D190" s="206" t="s">
        <v>96</v>
      </c>
      <c r="E190" s="207" t="n">
        <v>1</v>
      </c>
      <c r="F190" s="207"/>
      <c r="G190" s="209" t="n">
        <f aca="false">E190*F190</f>
        <v>0</v>
      </c>
      <c r="H190" s="210" t="s">
        <v>273</v>
      </c>
      <c r="I190" s="211" t="s">
        <v>123</v>
      </c>
      <c r="O190" s="202" t="n">
        <v>2</v>
      </c>
      <c r="AA190" s="169" t="n">
        <v>1</v>
      </c>
      <c r="AB190" s="169" t="n">
        <v>7</v>
      </c>
      <c r="AC190" s="169" t="n">
        <v>7</v>
      </c>
      <c r="AZ190" s="169" t="n">
        <v>2</v>
      </c>
      <c r="BA190" s="169" t="n">
        <f aca="false">IF(AZ190=1,G190,0)</f>
        <v>0</v>
      </c>
      <c r="BB190" s="169" t="n">
        <f aca="false">IF(AZ190=2,G190,0)</f>
        <v>0</v>
      </c>
      <c r="BC190" s="169" t="n">
        <f aca="false">IF(AZ190=3,G190,0)</f>
        <v>0</v>
      </c>
      <c r="BD190" s="169" t="n">
        <f aca="false">IF(AZ190=4,G190,0)</f>
        <v>0</v>
      </c>
      <c r="BE190" s="169" t="n">
        <f aca="false">IF(AZ190=5,G190,0)</f>
        <v>0</v>
      </c>
      <c r="CA190" s="212" t="n">
        <v>1</v>
      </c>
      <c r="CB190" s="212" t="n">
        <v>7</v>
      </c>
      <c r="CZ190" s="169" t="n">
        <v>0.0309000000000026</v>
      </c>
    </row>
    <row r="191" customFormat="false" ht="24.95" hidden="false" customHeight="true" outlineLevel="0" collapsed="false">
      <c r="A191" s="235" t="n">
        <v>143</v>
      </c>
      <c r="B191" s="204" t="s">
        <v>412</v>
      </c>
      <c r="C191" s="236" t="s">
        <v>413</v>
      </c>
      <c r="D191" s="206" t="s">
        <v>96</v>
      </c>
      <c r="E191" s="207" t="n">
        <v>1</v>
      </c>
      <c r="F191" s="207"/>
      <c r="G191" s="209" t="n">
        <f aca="false">E191*F191</f>
        <v>0</v>
      </c>
      <c r="H191" s="210" t="s">
        <v>273</v>
      </c>
      <c r="I191" s="211" t="s">
        <v>123</v>
      </c>
      <c r="O191" s="202"/>
      <c r="CA191" s="212"/>
      <c r="CB191" s="212"/>
    </row>
    <row r="192" customFormat="false" ht="24.95" hidden="false" customHeight="true" outlineLevel="0" collapsed="false">
      <c r="A192" s="235" t="n">
        <v>144</v>
      </c>
      <c r="B192" s="204" t="s">
        <v>414</v>
      </c>
      <c r="C192" s="236" t="s">
        <v>415</v>
      </c>
      <c r="D192" s="206" t="s">
        <v>96</v>
      </c>
      <c r="E192" s="207" t="n">
        <v>7</v>
      </c>
      <c r="F192" s="207"/>
      <c r="G192" s="209" t="n">
        <f aca="false">E192*F192</f>
        <v>0</v>
      </c>
      <c r="H192" s="210" t="s">
        <v>273</v>
      </c>
      <c r="I192" s="211" t="s">
        <v>123</v>
      </c>
      <c r="O192" s="202"/>
      <c r="CA192" s="212"/>
      <c r="CB192" s="212"/>
    </row>
    <row r="193" customFormat="false" ht="24.95" hidden="false" customHeight="true" outlineLevel="0" collapsed="false">
      <c r="A193" s="235" t="n">
        <v>145</v>
      </c>
      <c r="B193" s="204" t="s">
        <v>416</v>
      </c>
      <c r="C193" s="236" t="s">
        <v>417</v>
      </c>
      <c r="D193" s="206" t="s">
        <v>96</v>
      </c>
      <c r="E193" s="207" t="n">
        <v>1</v>
      </c>
      <c r="F193" s="207"/>
      <c r="G193" s="209" t="n">
        <f aca="false">E193*F193</f>
        <v>0</v>
      </c>
      <c r="H193" s="210" t="s">
        <v>273</v>
      </c>
      <c r="I193" s="211" t="s">
        <v>123</v>
      </c>
      <c r="J193" s="250"/>
      <c r="O193" s="202"/>
      <c r="CA193" s="212"/>
      <c r="CB193" s="212"/>
    </row>
    <row r="194" customFormat="false" ht="34.5" hidden="false" customHeight="true" outlineLevel="0" collapsed="false">
      <c r="A194" s="235" t="n">
        <v>146</v>
      </c>
      <c r="B194" s="204" t="s">
        <v>418</v>
      </c>
      <c r="C194" s="236" t="s">
        <v>419</v>
      </c>
      <c r="D194" s="206" t="s">
        <v>96</v>
      </c>
      <c r="E194" s="207" t="n">
        <v>2</v>
      </c>
      <c r="F194" s="207"/>
      <c r="G194" s="209" t="n">
        <f aca="false">E194*F194</f>
        <v>0</v>
      </c>
      <c r="H194" s="210" t="s">
        <v>420</v>
      </c>
      <c r="I194" s="211" t="s">
        <v>123</v>
      </c>
      <c r="O194" s="202" t="n">
        <v>2</v>
      </c>
      <c r="AA194" s="169" t="n">
        <v>1</v>
      </c>
      <c r="AB194" s="169" t="n">
        <v>7</v>
      </c>
      <c r="AC194" s="169" t="n">
        <v>7</v>
      </c>
      <c r="AZ194" s="169" t="n">
        <v>2</v>
      </c>
      <c r="BA194" s="169" t="n">
        <f aca="false">IF(AZ194=1,G194,0)</f>
        <v>0</v>
      </c>
      <c r="BB194" s="169" t="n">
        <f aca="false">IF(AZ194=2,G194,0)</f>
        <v>0</v>
      </c>
      <c r="BC194" s="169" t="n">
        <f aca="false">IF(AZ194=3,G194,0)</f>
        <v>0</v>
      </c>
      <c r="BD194" s="169" t="n">
        <f aca="false">IF(AZ194=4,G194,0)</f>
        <v>0</v>
      </c>
      <c r="BE194" s="169" t="n">
        <f aca="false">IF(AZ194=5,G194,0)</f>
        <v>0</v>
      </c>
      <c r="CA194" s="212" t="n">
        <v>1</v>
      </c>
      <c r="CB194" s="212" t="n">
        <v>7</v>
      </c>
      <c r="CZ194" s="169" t="n">
        <v>0.0302000000000078</v>
      </c>
    </row>
    <row r="195" customFormat="false" ht="34.5" hidden="false" customHeight="true" outlineLevel="0" collapsed="false">
      <c r="A195" s="235" t="n">
        <v>147</v>
      </c>
      <c r="B195" s="204" t="s">
        <v>421</v>
      </c>
      <c r="C195" s="236" t="s">
        <v>422</v>
      </c>
      <c r="D195" s="206" t="s">
        <v>96</v>
      </c>
      <c r="E195" s="207" t="n">
        <v>2</v>
      </c>
      <c r="F195" s="207"/>
      <c r="G195" s="209" t="n">
        <f aca="false">E195*F195</f>
        <v>0</v>
      </c>
      <c r="H195" s="210" t="s">
        <v>420</v>
      </c>
      <c r="I195" s="211" t="s">
        <v>123</v>
      </c>
      <c r="O195" s="202" t="n">
        <v>2</v>
      </c>
      <c r="AA195" s="169" t="n">
        <v>1</v>
      </c>
      <c r="AB195" s="169" t="n">
        <v>7</v>
      </c>
      <c r="AC195" s="169" t="n">
        <v>7</v>
      </c>
      <c r="AZ195" s="169" t="n">
        <v>2</v>
      </c>
      <c r="BA195" s="169" t="n">
        <f aca="false">IF(AZ195=1,G195,0)</f>
        <v>0</v>
      </c>
      <c r="BB195" s="169" t="n">
        <f aca="false">IF(AZ195=2,G195,0)</f>
        <v>0</v>
      </c>
      <c r="BC195" s="169" t="n">
        <f aca="false">IF(AZ195=3,G195,0)</f>
        <v>0</v>
      </c>
      <c r="BD195" s="169" t="n">
        <f aca="false">IF(AZ195=4,G195,0)</f>
        <v>0</v>
      </c>
      <c r="BE195" s="169" t="n">
        <f aca="false">IF(AZ195=5,G195,0)</f>
        <v>0</v>
      </c>
      <c r="CA195" s="212" t="n">
        <v>1</v>
      </c>
      <c r="CB195" s="212" t="n">
        <v>7</v>
      </c>
      <c r="CZ195" s="169" t="n">
        <v>0.0339999999999918</v>
      </c>
    </row>
    <row r="196" customFormat="false" ht="24.95" hidden="false" customHeight="true" outlineLevel="0" collapsed="false">
      <c r="A196" s="235" t="n">
        <v>148</v>
      </c>
      <c r="B196" s="204" t="s">
        <v>423</v>
      </c>
      <c r="C196" s="236" t="s">
        <v>424</v>
      </c>
      <c r="D196" s="206" t="s">
        <v>96</v>
      </c>
      <c r="E196" s="207" t="n">
        <v>1</v>
      </c>
      <c r="F196" s="207"/>
      <c r="G196" s="209" t="n">
        <f aca="false">E196*F196</f>
        <v>0</v>
      </c>
      <c r="H196" s="210" t="s">
        <v>273</v>
      </c>
      <c r="I196" s="211" t="s">
        <v>123</v>
      </c>
      <c r="O196" s="202"/>
      <c r="CA196" s="212"/>
      <c r="CB196" s="212"/>
    </row>
    <row r="197" customFormat="false" ht="24.95" hidden="false" customHeight="true" outlineLevel="0" collapsed="false">
      <c r="A197" s="235" t="n">
        <v>149</v>
      </c>
      <c r="B197" s="204" t="s">
        <v>425</v>
      </c>
      <c r="C197" s="236" t="s">
        <v>426</v>
      </c>
      <c r="D197" s="206" t="s">
        <v>96</v>
      </c>
      <c r="E197" s="207" t="n">
        <v>4</v>
      </c>
      <c r="F197" s="207"/>
      <c r="G197" s="209" t="n">
        <f aca="false">E197*F197</f>
        <v>0</v>
      </c>
      <c r="H197" s="210" t="s">
        <v>273</v>
      </c>
      <c r="I197" s="211" t="s">
        <v>123</v>
      </c>
      <c r="O197" s="202"/>
      <c r="CA197" s="212"/>
      <c r="CB197" s="212"/>
    </row>
    <row r="198" customFormat="false" ht="24.95" hidden="false" customHeight="true" outlineLevel="0" collapsed="false">
      <c r="A198" s="235" t="n">
        <v>150</v>
      </c>
      <c r="B198" s="204" t="s">
        <v>427</v>
      </c>
      <c r="C198" s="236" t="s">
        <v>428</v>
      </c>
      <c r="D198" s="206" t="s">
        <v>96</v>
      </c>
      <c r="E198" s="207" t="n">
        <v>5</v>
      </c>
      <c r="F198" s="207"/>
      <c r="G198" s="209" t="n">
        <f aca="false">E198*F198</f>
        <v>0</v>
      </c>
      <c r="H198" s="210" t="s">
        <v>429</v>
      </c>
      <c r="I198" s="211" t="s">
        <v>123</v>
      </c>
      <c r="O198" s="202"/>
      <c r="CA198" s="212"/>
      <c r="CB198" s="212"/>
    </row>
    <row r="199" customFormat="false" ht="24.95" hidden="false" customHeight="true" outlineLevel="0" collapsed="false">
      <c r="A199" s="235" t="n">
        <v>151</v>
      </c>
      <c r="B199" s="204" t="s">
        <v>430</v>
      </c>
      <c r="C199" s="236" t="s">
        <v>431</v>
      </c>
      <c r="D199" s="206" t="s">
        <v>96</v>
      </c>
      <c r="E199" s="207" t="n">
        <v>2</v>
      </c>
      <c r="F199" s="207"/>
      <c r="G199" s="209" t="n">
        <f aca="false">E199*F199</f>
        <v>0</v>
      </c>
      <c r="H199" s="210" t="s">
        <v>273</v>
      </c>
      <c r="I199" s="211" t="s">
        <v>123</v>
      </c>
      <c r="O199" s="202"/>
      <c r="CA199" s="212"/>
      <c r="CB199" s="212"/>
    </row>
    <row r="200" customFormat="false" ht="24.95" hidden="false" customHeight="true" outlineLevel="0" collapsed="false">
      <c r="A200" s="235" t="n">
        <v>152</v>
      </c>
      <c r="B200" s="204" t="s">
        <v>432</v>
      </c>
      <c r="C200" s="236" t="s">
        <v>433</v>
      </c>
      <c r="D200" s="206" t="s">
        <v>96</v>
      </c>
      <c r="E200" s="207" t="n">
        <v>3</v>
      </c>
      <c r="F200" s="207"/>
      <c r="G200" s="209" t="n">
        <f aca="false">E200*F200</f>
        <v>0</v>
      </c>
      <c r="H200" s="210" t="s">
        <v>273</v>
      </c>
      <c r="I200" s="211" t="s">
        <v>123</v>
      </c>
      <c r="O200" s="202"/>
      <c r="CA200" s="212"/>
      <c r="CB200" s="212"/>
    </row>
    <row r="201" customFormat="false" ht="24.95" hidden="false" customHeight="true" outlineLevel="0" collapsed="false">
      <c r="A201" s="235" t="n">
        <v>153</v>
      </c>
      <c r="B201" s="204" t="s">
        <v>434</v>
      </c>
      <c r="C201" s="236" t="s">
        <v>435</v>
      </c>
      <c r="D201" s="206" t="s">
        <v>96</v>
      </c>
      <c r="E201" s="207" t="n">
        <v>1</v>
      </c>
      <c r="F201" s="207"/>
      <c r="G201" s="209" t="n">
        <f aca="false">E201*F201</f>
        <v>0</v>
      </c>
      <c r="H201" s="210" t="s">
        <v>273</v>
      </c>
      <c r="I201" s="211" t="s">
        <v>123</v>
      </c>
      <c r="O201" s="202"/>
      <c r="CA201" s="212"/>
      <c r="CB201" s="212"/>
    </row>
    <row r="202" customFormat="false" ht="12.75" hidden="false" customHeight="true" outlineLevel="0" collapsed="false">
      <c r="A202" s="235" t="n">
        <v>154</v>
      </c>
      <c r="B202" s="204" t="s">
        <v>436</v>
      </c>
      <c r="C202" s="205" t="s">
        <v>437</v>
      </c>
      <c r="D202" s="206" t="s">
        <v>174</v>
      </c>
      <c r="E202" s="207" t="n">
        <v>500</v>
      </c>
      <c r="F202" s="208"/>
      <c r="G202" s="209" t="n">
        <f aca="false">E202*F202</f>
        <v>0</v>
      </c>
      <c r="H202" s="210" t="s">
        <v>273</v>
      </c>
      <c r="I202" s="211" t="s">
        <v>98</v>
      </c>
      <c r="O202" s="202"/>
      <c r="CA202" s="212"/>
      <c r="CB202" s="212"/>
    </row>
    <row r="203" customFormat="false" ht="12.75" hidden="false" customHeight="true" outlineLevel="0" collapsed="false">
      <c r="A203" s="235" t="n">
        <v>155</v>
      </c>
      <c r="B203" s="204" t="s">
        <v>438</v>
      </c>
      <c r="C203" s="205" t="s">
        <v>439</v>
      </c>
      <c r="D203" s="206" t="s">
        <v>96</v>
      </c>
      <c r="E203" s="207" t="n">
        <v>440</v>
      </c>
      <c r="F203" s="208"/>
      <c r="G203" s="209" t="n">
        <f aca="false">E203*F203</f>
        <v>0</v>
      </c>
      <c r="H203" s="210" t="s">
        <v>273</v>
      </c>
      <c r="I203" s="211" t="s">
        <v>98</v>
      </c>
      <c r="O203" s="202" t="n">
        <v>2</v>
      </c>
      <c r="AA203" s="169" t="n">
        <v>1</v>
      </c>
      <c r="AB203" s="169" t="n">
        <v>7</v>
      </c>
      <c r="AC203" s="169" t="n">
        <v>7</v>
      </c>
      <c r="AZ203" s="169" t="n">
        <v>2</v>
      </c>
      <c r="BA203" s="169" t="n">
        <f aca="false">IF(AZ203=1,G203,0)</f>
        <v>0</v>
      </c>
      <c r="BB203" s="169" t="n">
        <f aca="false">IF(AZ203=2,G203,0)</f>
        <v>0</v>
      </c>
      <c r="BC203" s="169" t="n">
        <f aca="false">IF(AZ203=3,G203,0)</f>
        <v>0</v>
      </c>
      <c r="BD203" s="169" t="n">
        <f aca="false">IF(AZ203=4,G203,0)</f>
        <v>0</v>
      </c>
      <c r="BE203" s="169" t="n">
        <f aca="false">IF(AZ203=5,G203,0)</f>
        <v>0</v>
      </c>
      <c r="CA203" s="212" t="n">
        <v>1</v>
      </c>
      <c r="CB203" s="212" t="n">
        <v>7</v>
      </c>
      <c r="CZ203" s="169" t="n">
        <v>9.99999999999612E-006</v>
      </c>
    </row>
    <row r="204" customFormat="false" ht="12.75" hidden="false" customHeight="true" outlineLevel="0" collapsed="false">
      <c r="A204" s="235" t="n">
        <v>156</v>
      </c>
      <c r="B204" s="204" t="s">
        <v>440</v>
      </c>
      <c r="C204" s="205" t="s">
        <v>441</v>
      </c>
      <c r="D204" s="206" t="s">
        <v>106</v>
      </c>
      <c r="E204" s="207" t="n">
        <v>12.23</v>
      </c>
      <c r="F204" s="208"/>
      <c r="G204" s="209" t="n">
        <f aca="false">E204*F204</f>
        <v>0</v>
      </c>
      <c r="H204" s="210" t="s">
        <v>273</v>
      </c>
      <c r="I204" s="211" t="s">
        <v>98</v>
      </c>
      <c r="J204" s="248"/>
      <c r="K204" s="248"/>
      <c r="L204" s="248"/>
      <c r="O204" s="202" t="n">
        <v>2</v>
      </c>
      <c r="AA204" s="169" t="n">
        <v>1</v>
      </c>
      <c r="AB204" s="169" t="n">
        <v>7</v>
      </c>
      <c r="AC204" s="169" t="n">
        <v>7</v>
      </c>
      <c r="AZ204" s="169" t="n">
        <v>2</v>
      </c>
      <c r="BA204" s="169" t="n">
        <f aca="false">IF(AZ204=1,G204,0)</f>
        <v>0</v>
      </c>
      <c r="BB204" s="169" t="n">
        <f aca="false">IF(AZ204=2,G204,0)</f>
        <v>0</v>
      </c>
      <c r="BC204" s="169" t="n">
        <f aca="false">IF(AZ204=3,G204,0)</f>
        <v>0</v>
      </c>
      <c r="BD204" s="169" t="n">
        <f aca="false">IF(AZ204=4,G204,0)</f>
        <v>0</v>
      </c>
      <c r="BE204" s="169" t="n">
        <f aca="false">IF(AZ204=5,G204,0)</f>
        <v>0</v>
      </c>
      <c r="CA204" s="212" t="n">
        <v>1</v>
      </c>
      <c r="CB204" s="212" t="n">
        <v>7</v>
      </c>
      <c r="CZ204" s="169" t="n">
        <v>0</v>
      </c>
    </row>
    <row r="205" customFormat="false" ht="12.75" hidden="false" customHeight="true" outlineLevel="0" collapsed="false">
      <c r="A205" s="235" t="n">
        <v>157</v>
      </c>
      <c r="B205" s="204" t="s">
        <v>442</v>
      </c>
      <c r="C205" s="205" t="s">
        <v>443</v>
      </c>
      <c r="D205" s="206" t="s">
        <v>106</v>
      </c>
      <c r="E205" s="207" t="n">
        <v>0.902000000000003</v>
      </c>
      <c r="F205" s="208"/>
      <c r="G205" s="209" t="n">
        <f aca="false">E205*F205</f>
        <v>0</v>
      </c>
      <c r="H205" s="210" t="s">
        <v>273</v>
      </c>
      <c r="I205" s="211" t="s">
        <v>98</v>
      </c>
      <c r="J205" s="248"/>
      <c r="K205" s="248"/>
      <c r="L205" s="248"/>
      <c r="O205" s="202" t="n">
        <v>2</v>
      </c>
      <c r="AA205" s="169" t="n">
        <v>7</v>
      </c>
      <c r="AB205" s="169" t="n">
        <v>1001</v>
      </c>
      <c r="AC205" s="169" t="n">
        <v>5</v>
      </c>
      <c r="AZ205" s="169" t="n">
        <v>2</v>
      </c>
      <c r="BA205" s="169" t="n">
        <f aca="false">IF(AZ205=1,G205,0)</f>
        <v>0</v>
      </c>
      <c r="BB205" s="169" t="n">
        <f aca="false">IF(AZ205=2,G205,0)</f>
        <v>0</v>
      </c>
      <c r="BC205" s="169" t="n">
        <f aca="false">IF(AZ205=3,G205,0)</f>
        <v>0</v>
      </c>
      <c r="BD205" s="169" t="n">
        <f aca="false">IF(AZ205=4,G205,0)</f>
        <v>0</v>
      </c>
      <c r="BE205" s="169" t="n">
        <f aca="false">IF(AZ205=5,G205,0)</f>
        <v>0</v>
      </c>
      <c r="CA205" s="212" t="n">
        <v>7</v>
      </c>
      <c r="CB205" s="212" t="n">
        <v>1001</v>
      </c>
      <c r="CZ205" s="169" t="n">
        <v>0</v>
      </c>
    </row>
    <row r="206" customFormat="false" ht="12.75" hidden="false" customHeight="true" outlineLevel="0" collapsed="false">
      <c r="A206" s="235" t="n">
        <v>158</v>
      </c>
      <c r="B206" s="204" t="s">
        <v>104</v>
      </c>
      <c r="C206" s="205" t="s">
        <v>105</v>
      </c>
      <c r="D206" s="206" t="s">
        <v>106</v>
      </c>
      <c r="E206" s="207" t="n">
        <v>12.2299999999971</v>
      </c>
      <c r="F206" s="208"/>
      <c r="G206" s="209" t="n">
        <f aca="false">E206*F206</f>
        <v>0</v>
      </c>
      <c r="H206" s="213"/>
      <c r="I206" s="211" t="s">
        <v>98</v>
      </c>
      <c r="O206" s="202" t="n">
        <v>2</v>
      </c>
      <c r="AA206" s="169" t="n">
        <v>8</v>
      </c>
      <c r="AB206" s="169" t="n">
        <v>0</v>
      </c>
      <c r="AC206" s="169" t="n">
        <v>3</v>
      </c>
      <c r="AZ206" s="169" t="n">
        <v>2</v>
      </c>
      <c r="BA206" s="169" t="n">
        <f aca="false">IF(AZ206=1,G206,0)</f>
        <v>0</v>
      </c>
      <c r="BB206" s="169" t="n">
        <f aca="false">IF(AZ206=2,G206,0)</f>
        <v>0</v>
      </c>
      <c r="BC206" s="169" t="n">
        <f aca="false">IF(AZ206=3,G206,0)</f>
        <v>0</v>
      </c>
      <c r="BD206" s="169" t="n">
        <f aca="false">IF(AZ206=4,G206,0)</f>
        <v>0</v>
      </c>
      <c r="BE206" s="169" t="n">
        <f aca="false">IF(AZ206=5,G206,0)</f>
        <v>0</v>
      </c>
      <c r="CA206" s="212" t="n">
        <v>8</v>
      </c>
      <c r="CB206" s="212" t="n">
        <v>0</v>
      </c>
      <c r="CZ206" s="169" t="n">
        <v>0</v>
      </c>
    </row>
    <row r="207" customFormat="false" ht="12.75" hidden="false" customHeight="false" outlineLevel="0" collapsed="false">
      <c r="A207" s="235" t="n">
        <v>159</v>
      </c>
      <c r="B207" s="204" t="s">
        <v>107</v>
      </c>
      <c r="C207" s="205" t="s">
        <v>108</v>
      </c>
      <c r="D207" s="206" t="s">
        <v>106</v>
      </c>
      <c r="E207" s="207" t="n">
        <v>171.21999999996</v>
      </c>
      <c r="F207" s="208"/>
      <c r="G207" s="209" t="n">
        <f aca="false">E207*F207</f>
        <v>0</v>
      </c>
      <c r="H207" s="213"/>
      <c r="I207" s="211" t="s">
        <v>98</v>
      </c>
      <c r="O207" s="202" t="n">
        <v>2</v>
      </c>
      <c r="AA207" s="169" t="n">
        <v>8</v>
      </c>
      <c r="AB207" s="169" t="n">
        <v>1</v>
      </c>
      <c r="AC207" s="169" t="n">
        <v>3</v>
      </c>
      <c r="AZ207" s="169" t="n">
        <v>2</v>
      </c>
      <c r="BA207" s="169" t="n">
        <f aca="false">IF(AZ207=1,G207,0)</f>
        <v>0</v>
      </c>
      <c r="BB207" s="169" t="n">
        <f aca="false">IF(AZ207=2,G207,0)</f>
        <v>0</v>
      </c>
      <c r="BC207" s="169" t="n">
        <f aca="false">IF(AZ207=3,G207,0)</f>
        <v>0</v>
      </c>
      <c r="BD207" s="169" t="n">
        <f aca="false">IF(AZ207=4,G207,0)</f>
        <v>0</v>
      </c>
      <c r="BE207" s="169" t="n">
        <f aca="false">IF(AZ207=5,G207,0)</f>
        <v>0</v>
      </c>
      <c r="CA207" s="212" t="n">
        <v>8</v>
      </c>
      <c r="CB207" s="212" t="n">
        <v>1</v>
      </c>
      <c r="CZ207" s="169" t="n">
        <v>0</v>
      </c>
    </row>
    <row r="208" customFormat="false" ht="12.75" hidden="false" customHeight="false" outlineLevel="0" collapsed="false">
      <c r="A208" s="235" t="n">
        <v>160</v>
      </c>
      <c r="B208" s="204" t="s">
        <v>113</v>
      </c>
      <c r="C208" s="205" t="s">
        <v>114</v>
      </c>
      <c r="D208" s="206" t="s">
        <v>106</v>
      </c>
      <c r="E208" s="207" t="n">
        <v>12.2299999999971</v>
      </c>
      <c r="F208" s="208"/>
      <c r="G208" s="209" t="n">
        <f aca="false">E208*F208</f>
        <v>0</v>
      </c>
      <c r="H208" s="213"/>
      <c r="I208" s="211" t="s">
        <v>98</v>
      </c>
      <c r="O208" s="202" t="n">
        <v>2</v>
      </c>
      <c r="AA208" s="169" t="n">
        <v>8</v>
      </c>
      <c r="AB208" s="169" t="n">
        <v>0</v>
      </c>
      <c r="AC208" s="169" t="n">
        <v>3</v>
      </c>
      <c r="AZ208" s="169" t="n">
        <v>2</v>
      </c>
      <c r="BA208" s="169" t="n">
        <f aca="false">IF(AZ208=1,G208,0)</f>
        <v>0</v>
      </c>
      <c r="BB208" s="169" t="n">
        <f aca="false">IF(AZ208=2,G208,0)</f>
        <v>0</v>
      </c>
      <c r="BC208" s="169" t="n">
        <f aca="false">IF(AZ208=3,G208,0)</f>
        <v>0</v>
      </c>
      <c r="BD208" s="169" t="n">
        <f aca="false">IF(AZ208=4,G208,0)</f>
        <v>0</v>
      </c>
      <c r="BE208" s="169" t="n">
        <f aca="false">IF(AZ208=5,G208,0)</f>
        <v>0</v>
      </c>
      <c r="CA208" s="212" t="n">
        <v>8</v>
      </c>
      <c r="CB208" s="212" t="n">
        <v>0</v>
      </c>
      <c r="CZ208" s="169" t="n">
        <v>0</v>
      </c>
    </row>
    <row r="209" customFormat="false" ht="12.75" hidden="false" customHeight="false" outlineLevel="0" collapsed="false">
      <c r="A209" s="235" t="n">
        <v>161</v>
      </c>
      <c r="B209" s="204" t="s">
        <v>115</v>
      </c>
      <c r="C209" s="205" t="s">
        <v>116</v>
      </c>
      <c r="D209" s="206" t="s">
        <v>106</v>
      </c>
      <c r="E209" s="207" t="n">
        <v>12.2299999999971</v>
      </c>
      <c r="F209" s="208"/>
      <c r="G209" s="209" t="n">
        <f aca="false">E209*F209</f>
        <v>0</v>
      </c>
      <c r="H209" s="213"/>
      <c r="I209" s="211" t="s">
        <v>98</v>
      </c>
      <c r="O209" s="202" t="n">
        <v>2</v>
      </c>
      <c r="AA209" s="169" t="n">
        <v>8</v>
      </c>
      <c r="AB209" s="169" t="n">
        <v>1</v>
      </c>
      <c r="AC209" s="169" t="n">
        <v>3</v>
      </c>
      <c r="AZ209" s="169" t="n">
        <v>2</v>
      </c>
      <c r="BA209" s="169" t="n">
        <f aca="false">IF(AZ209=1,G209,0)</f>
        <v>0</v>
      </c>
      <c r="BB209" s="169" t="n">
        <f aca="false">IF(AZ209=2,G209,0)</f>
        <v>0</v>
      </c>
      <c r="BC209" s="169" t="n">
        <f aca="false">IF(AZ209=3,G209,0)</f>
        <v>0</v>
      </c>
      <c r="BD209" s="169" t="n">
        <f aca="false">IF(AZ209=4,G209,0)</f>
        <v>0</v>
      </c>
      <c r="BE209" s="169" t="n">
        <f aca="false">IF(AZ209=5,G209,0)</f>
        <v>0</v>
      </c>
      <c r="CA209" s="212" t="n">
        <v>8</v>
      </c>
      <c r="CB209" s="212" t="n">
        <v>1</v>
      </c>
      <c r="CZ209" s="169" t="n">
        <v>0</v>
      </c>
    </row>
    <row r="210" customFormat="false" ht="12.75" hidden="false" customHeight="false" outlineLevel="0" collapsed="false">
      <c r="A210" s="214"/>
      <c r="B210" s="215" t="s">
        <v>117</v>
      </c>
      <c r="C210" s="216" t="str">
        <f aca="false">CONCATENATE(B185," ",C185)</f>
        <v>735 Otopná tělesa</v>
      </c>
      <c r="D210" s="217"/>
      <c r="E210" s="218"/>
      <c r="F210" s="219"/>
      <c r="G210" s="220" t="n">
        <f aca="false">SUM(G185:G209)</f>
        <v>0</v>
      </c>
      <c r="H210" s="193"/>
      <c r="I210" s="221"/>
      <c r="O210" s="202" t="n">
        <v>4</v>
      </c>
      <c r="BA210" s="222" t="n">
        <f aca="false">SUM(BA185:BA209)</f>
        <v>0</v>
      </c>
      <c r="BB210" s="222" t="n">
        <f aca="false">SUM(BB185:BB209)</f>
        <v>0</v>
      </c>
      <c r="BC210" s="222" t="n">
        <f aca="false">SUM(BC185:BC209)</f>
        <v>0</v>
      </c>
      <c r="BD210" s="222" t="n">
        <f aca="false">SUM(BD185:BD209)</f>
        <v>0</v>
      </c>
      <c r="BE210" s="222" t="n">
        <f aca="false">SUM(BE185:BE209)</f>
        <v>0</v>
      </c>
    </row>
    <row r="211" customFormat="false" ht="12.75" hidden="false" customHeight="false" outlineLevel="0" collapsed="false">
      <c r="A211" s="194" t="s">
        <v>91</v>
      </c>
      <c r="B211" s="195" t="s">
        <v>444</v>
      </c>
      <c r="C211" s="196" t="s">
        <v>445</v>
      </c>
      <c r="D211" s="197"/>
      <c r="E211" s="198"/>
      <c r="F211" s="198"/>
      <c r="G211" s="199"/>
      <c r="H211" s="200"/>
      <c r="I211" s="201"/>
      <c r="O211" s="202" t="n">
        <v>1</v>
      </c>
    </row>
    <row r="212" customFormat="false" ht="22.15" hidden="false" customHeight="true" outlineLevel="0" collapsed="false">
      <c r="A212" s="227" t="n">
        <v>162</v>
      </c>
      <c r="B212" s="204" t="s">
        <v>446</v>
      </c>
      <c r="C212" s="205" t="s">
        <v>447</v>
      </c>
      <c r="D212" s="237" t="s">
        <v>174</v>
      </c>
      <c r="E212" s="208" t="n">
        <v>1627</v>
      </c>
      <c r="F212" s="208"/>
      <c r="G212" s="209" t="n">
        <f aca="false">E212*F212</f>
        <v>0</v>
      </c>
      <c r="H212" s="210" t="s">
        <v>448</v>
      </c>
      <c r="I212" s="211" t="s">
        <v>123</v>
      </c>
      <c r="O212" s="202" t="n">
        <v>2</v>
      </c>
      <c r="AA212" s="169" t="n">
        <v>11</v>
      </c>
      <c r="AB212" s="169" t="n">
        <v>3</v>
      </c>
      <c r="AC212" s="169" t="n">
        <v>159</v>
      </c>
      <c r="AZ212" s="169" t="n">
        <v>2</v>
      </c>
      <c r="BA212" s="169" t="n">
        <f aca="false">IF(AZ212=1,G212,0)</f>
        <v>0</v>
      </c>
      <c r="BB212" s="169" t="n">
        <f aca="false">IF(AZ212=2,G212,0)</f>
        <v>0</v>
      </c>
      <c r="BC212" s="169" t="n">
        <f aca="false">IF(AZ212=3,G212,0)</f>
        <v>0</v>
      </c>
      <c r="BD212" s="169" t="n">
        <f aca="false">IF(AZ212=4,G212,0)</f>
        <v>0</v>
      </c>
      <c r="BE212" s="169" t="n">
        <f aca="false">IF(AZ212=5,G212,0)</f>
        <v>0</v>
      </c>
      <c r="CA212" s="212" t="n">
        <v>11</v>
      </c>
      <c r="CB212" s="212" t="n">
        <v>3</v>
      </c>
      <c r="CZ212" s="169" t="n">
        <v>0</v>
      </c>
    </row>
    <row r="213" customFormat="false" ht="36" hidden="false" customHeight="true" outlineLevel="0" collapsed="false">
      <c r="A213" s="227"/>
      <c r="B213" s="204"/>
      <c r="C213" s="232" t="s">
        <v>449</v>
      </c>
      <c r="D213" s="237"/>
      <c r="E213" s="208"/>
      <c r="F213" s="208"/>
      <c r="G213" s="209"/>
      <c r="H213" s="210"/>
      <c r="I213" s="211"/>
      <c r="O213" s="202"/>
      <c r="CA213" s="212"/>
      <c r="CB213" s="212"/>
    </row>
    <row r="214" customFormat="false" ht="22.5" hidden="false" customHeight="false" outlineLevel="0" collapsed="false">
      <c r="A214" s="227" t="n">
        <v>163</v>
      </c>
      <c r="B214" s="204" t="s">
        <v>450</v>
      </c>
      <c r="C214" s="205" t="s">
        <v>451</v>
      </c>
      <c r="D214" s="206" t="s">
        <v>174</v>
      </c>
      <c r="E214" s="207" t="n">
        <v>1627</v>
      </c>
      <c r="F214" s="207"/>
      <c r="G214" s="209" t="n">
        <f aca="false">E214*F214</f>
        <v>0</v>
      </c>
      <c r="H214" s="210" t="s">
        <v>448</v>
      </c>
      <c r="I214" s="211" t="s">
        <v>123</v>
      </c>
      <c r="O214" s="202" t="n">
        <v>2</v>
      </c>
      <c r="AA214" s="169" t="n">
        <v>11</v>
      </c>
      <c r="AB214" s="169" t="n">
        <v>3</v>
      </c>
      <c r="AC214" s="169" t="n">
        <v>31</v>
      </c>
      <c r="AZ214" s="169" t="n">
        <v>2</v>
      </c>
      <c r="BA214" s="169" t="n">
        <f aca="false">IF(AZ214=1,G214,0)</f>
        <v>0</v>
      </c>
      <c r="BB214" s="169" t="n">
        <f aca="false">IF(AZ214=2,G214,0)</f>
        <v>0</v>
      </c>
      <c r="BC214" s="169" t="n">
        <f aca="false">IF(AZ214=3,G214,0)</f>
        <v>0</v>
      </c>
      <c r="BD214" s="169" t="n">
        <f aca="false">IF(AZ214=4,G214,0)</f>
        <v>0</v>
      </c>
      <c r="BE214" s="169" t="n">
        <f aca="false">IF(AZ214=5,G214,0)</f>
        <v>0</v>
      </c>
      <c r="CA214" s="212" t="n">
        <v>11</v>
      </c>
      <c r="CB214" s="212" t="n">
        <v>3</v>
      </c>
      <c r="CZ214" s="169" t="n">
        <v>0</v>
      </c>
    </row>
    <row r="215" customFormat="false" ht="33.6" hidden="false" customHeight="true" outlineLevel="0" collapsed="false">
      <c r="A215" s="227"/>
      <c r="B215" s="204"/>
      <c r="C215" s="232" t="s">
        <v>449</v>
      </c>
      <c r="D215" s="206"/>
      <c r="E215" s="207"/>
      <c r="F215" s="207"/>
      <c r="G215" s="209"/>
      <c r="H215" s="210"/>
      <c r="I215" s="211"/>
      <c r="O215" s="202"/>
      <c r="CA215" s="212"/>
      <c r="CB215" s="212"/>
    </row>
    <row r="216" customFormat="false" ht="24" hidden="false" customHeight="true" outlineLevel="0" collapsed="false">
      <c r="A216" s="227" t="n">
        <v>164</v>
      </c>
      <c r="B216" s="204" t="s">
        <v>452</v>
      </c>
      <c r="C216" s="205" t="s">
        <v>453</v>
      </c>
      <c r="D216" s="206" t="s">
        <v>103</v>
      </c>
      <c r="E216" s="207" t="n">
        <v>5200</v>
      </c>
      <c r="F216" s="207"/>
      <c r="G216" s="209" t="n">
        <f aca="false">E216*F216</f>
        <v>0</v>
      </c>
      <c r="H216" s="210" t="s">
        <v>448</v>
      </c>
      <c r="I216" s="211" t="s">
        <v>123</v>
      </c>
      <c r="O216" s="202" t="n">
        <v>2</v>
      </c>
      <c r="AA216" s="169" t="n">
        <v>11</v>
      </c>
      <c r="AB216" s="169" t="n">
        <v>3</v>
      </c>
      <c r="AC216" s="169" t="n">
        <v>32</v>
      </c>
      <c r="AZ216" s="169" t="n">
        <v>2</v>
      </c>
      <c r="BA216" s="169" t="n">
        <f aca="false">IF(AZ216=1,G216,0)</f>
        <v>0</v>
      </c>
      <c r="BB216" s="169" t="n">
        <f aca="false">IF(AZ216=2,G216,0)</f>
        <v>0</v>
      </c>
      <c r="BC216" s="169" t="n">
        <f aca="false">IF(AZ216=3,G216,0)</f>
        <v>0</v>
      </c>
      <c r="BD216" s="169" t="n">
        <f aca="false">IF(AZ216=4,G216,0)</f>
        <v>0</v>
      </c>
      <c r="BE216" s="169" t="n">
        <f aca="false">IF(AZ216=5,G216,0)</f>
        <v>0</v>
      </c>
      <c r="CA216" s="212" t="n">
        <v>11</v>
      </c>
      <c r="CB216" s="212" t="n">
        <v>3</v>
      </c>
      <c r="CZ216" s="169" t="n">
        <v>0</v>
      </c>
    </row>
    <row r="217" customFormat="false" ht="37.9" hidden="false" customHeight="true" outlineLevel="0" collapsed="false">
      <c r="A217" s="227"/>
      <c r="B217" s="204"/>
      <c r="C217" s="232" t="s">
        <v>454</v>
      </c>
      <c r="D217" s="206"/>
      <c r="E217" s="207"/>
      <c r="F217" s="207"/>
      <c r="G217" s="209"/>
      <c r="H217" s="210"/>
      <c r="I217" s="211"/>
      <c r="O217" s="202"/>
      <c r="CA217" s="212"/>
      <c r="CB217" s="212"/>
    </row>
    <row r="218" customFormat="false" ht="22.5" hidden="false" customHeight="false" outlineLevel="0" collapsed="false">
      <c r="A218" s="227" t="n">
        <v>165</v>
      </c>
      <c r="B218" s="204" t="s">
        <v>455</v>
      </c>
      <c r="C218" s="205" t="s">
        <v>456</v>
      </c>
      <c r="D218" s="206" t="s">
        <v>103</v>
      </c>
      <c r="E218" s="207" t="n">
        <v>4600</v>
      </c>
      <c r="F218" s="207"/>
      <c r="G218" s="209" t="n">
        <f aca="false">E218*F218</f>
        <v>0</v>
      </c>
      <c r="H218" s="210" t="s">
        <v>448</v>
      </c>
      <c r="I218" s="211" t="s">
        <v>123</v>
      </c>
      <c r="O218" s="202" t="n">
        <v>2</v>
      </c>
      <c r="AA218" s="169" t="n">
        <v>11</v>
      </c>
      <c r="AB218" s="169" t="n">
        <v>3</v>
      </c>
      <c r="AC218" s="169" t="n">
        <v>33</v>
      </c>
      <c r="AZ218" s="169" t="n">
        <v>2</v>
      </c>
      <c r="BA218" s="169" t="n">
        <f aca="false">IF(AZ218=1,G218,0)</f>
        <v>0</v>
      </c>
      <c r="BB218" s="169" t="n">
        <f aca="false">IF(AZ218=2,G218,0)</f>
        <v>0</v>
      </c>
      <c r="BC218" s="169" t="n">
        <f aca="false">IF(AZ218=3,G218,0)</f>
        <v>0</v>
      </c>
      <c r="BD218" s="169" t="n">
        <f aca="false">IF(AZ218=4,G218,0)</f>
        <v>0</v>
      </c>
      <c r="BE218" s="169" t="n">
        <f aca="false">IF(AZ218=5,G218,0)</f>
        <v>0</v>
      </c>
      <c r="CA218" s="212" t="n">
        <v>11</v>
      </c>
      <c r="CB218" s="212" t="n">
        <v>3</v>
      </c>
      <c r="CZ218" s="169" t="n">
        <v>0</v>
      </c>
    </row>
    <row r="219" customFormat="false" ht="36" hidden="false" customHeight="true" outlineLevel="0" collapsed="false">
      <c r="A219" s="227"/>
      <c r="B219" s="204"/>
      <c r="C219" s="232" t="s">
        <v>457</v>
      </c>
      <c r="D219" s="206"/>
      <c r="E219" s="207"/>
      <c r="F219" s="207"/>
      <c r="G219" s="209"/>
      <c r="H219" s="210"/>
      <c r="I219" s="211"/>
      <c r="O219" s="202"/>
      <c r="CA219" s="212"/>
      <c r="CB219" s="212"/>
    </row>
    <row r="220" customFormat="false" ht="22.5" hidden="false" customHeight="false" outlineLevel="0" collapsed="false">
      <c r="A220" s="227" t="n">
        <v>166</v>
      </c>
      <c r="B220" s="204" t="s">
        <v>458</v>
      </c>
      <c r="C220" s="205" t="s">
        <v>459</v>
      </c>
      <c r="D220" s="206" t="s">
        <v>252</v>
      </c>
      <c r="E220" s="207" t="n">
        <v>3</v>
      </c>
      <c r="F220" s="207"/>
      <c r="G220" s="209" t="n">
        <f aca="false">E220*F220</f>
        <v>0</v>
      </c>
      <c r="H220" s="210" t="s">
        <v>448</v>
      </c>
      <c r="I220" s="211" t="s">
        <v>123</v>
      </c>
      <c r="O220" s="202" t="n">
        <v>2</v>
      </c>
      <c r="AA220" s="169" t="n">
        <v>11</v>
      </c>
      <c r="AB220" s="169" t="n">
        <v>3</v>
      </c>
      <c r="AC220" s="169" t="n">
        <v>35</v>
      </c>
      <c r="AZ220" s="169" t="n">
        <v>2</v>
      </c>
      <c r="BA220" s="169" t="n">
        <f aca="false">IF(AZ220=1,G220,0)</f>
        <v>0</v>
      </c>
      <c r="BB220" s="169" t="n">
        <f aca="false">IF(AZ220=2,G220,0)</f>
        <v>0</v>
      </c>
      <c r="BC220" s="169" t="n">
        <f aca="false">IF(AZ220=3,G220,0)</f>
        <v>0</v>
      </c>
      <c r="BD220" s="169" t="n">
        <f aca="false">IF(AZ220=4,G220,0)</f>
        <v>0</v>
      </c>
      <c r="BE220" s="169" t="n">
        <f aca="false">IF(AZ220=5,G220,0)</f>
        <v>0</v>
      </c>
      <c r="CA220" s="212" t="n">
        <v>11</v>
      </c>
      <c r="CB220" s="212" t="n">
        <v>3</v>
      </c>
      <c r="CZ220" s="169" t="n">
        <v>0</v>
      </c>
    </row>
    <row r="221" customFormat="false" ht="22.5" hidden="false" customHeight="false" outlineLevel="0" collapsed="false">
      <c r="A221" s="227"/>
      <c r="B221" s="204"/>
      <c r="C221" s="232" t="s">
        <v>460</v>
      </c>
      <c r="D221" s="206"/>
      <c r="E221" s="207"/>
      <c r="F221" s="207"/>
      <c r="G221" s="209"/>
      <c r="H221" s="210"/>
      <c r="I221" s="211"/>
      <c r="O221" s="202"/>
      <c r="CA221" s="212"/>
      <c r="CB221" s="212"/>
    </row>
    <row r="222" customFormat="false" ht="22.5" hidden="false" customHeight="false" outlineLevel="0" collapsed="false">
      <c r="A222" s="227" t="n">
        <v>167</v>
      </c>
      <c r="B222" s="204" t="s">
        <v>461</v>
      </c>
      <c r="C222" s="205" t="s">
        <v>462</v>
      </c>
      <c r="D222" s="206" t="s">
        <v>252</v>
      </c>
      <c r="E222" s="207" t="n">
        <v>5</v>
      </c>
      <c r="F222" s="207"/>
      <c r="G222" s="209" t="n">
        <f aca="false">E222*F222</f>
        <v>0</v>
      </c>
      <c r="H222" s="210" t="s">
        <v>448</v>
      </c>
      <c r="I222" s="211" t="s">
        <v>123</v>
      </c>
      <c r="O222" s="202" t="n">
        <v>2</v>
      </c>
      <c r="AA222" s="169" t="n">
        <v>11</v>
      </c>
      <c r="AB222" s="169" t="n">
        <v>3</v>
      </c>
      <c r="AC222" s="169" t="n">
        <v>36</v>
      </c>
      <c r="AZ222" s="169" t="n">
        <v>2</v>
      </c>
      <c r="BA222" s="169" t="n">
        <f aca="false">IF(AZ222=1,G222,0)</f>
        <v>0</v>
      </c>
      <c r="BB222" s="169" t="n">
        <f aca="false">IF(AZ222=2,G222,0)</f>
        <v>0</v>
      </c>
      <c r="BC222" s="169" t="n">
        <f aca="false">IF(AZ222=3,G222,0)</f>
        <v>0</v>
      </c>
      <c r="BD222" s="169" t="n">
        <f aca="false">IF(AZ222=4,G222,0)</f>
        <v>0</v>
      </c>
      <c r="BE222" s="169" t="n">
        <f aca="false">IF(AZ222=5,G222,0)</f>
        <v>0</v>
      </c>
      <c r="CA222" s="212" t="n">
        <v>11</v>
      </c>
      <c r="CB222" s="212" t="n">
        <v>3</v>
      </c>
      <c r="CZ222" s="169" t="n">
        <v>0</v>
      </c>
    </row>
    <row r="223" customFormat="false" ht="12.75" hidden="false" customHeight="false" outlineLevel="0" collapsed="false">
      <c r="A223" s="227"/>
      <c r="B223" s="204"/>
      <c r="C223" s="232" t="s">
        <v>463</v>
      </c>
      <c r="D223" s="206"/>
      <c r="E223" s="207"/>
      <c r="F223" s="207"/>
      <c r="G223" s="209"/>
      <c r="H223" s="210"/>
      <c r="I223" s="211"/>
      <c r="O223" s="202"/>
      <c r="CA223" s="212"/>
      <c r="CB223" s="212"/>
    </row>
    <row r="224" customFormat="false" ht="22.5" hidden="false" customHeight="false" outlineLevel="0" collapsed="false">
      <c r="A224" s="227" t="n">
        <v>168</v>
      </c>
      <c r="B224" s="204" t="s">
        <v>464</v>
      </c>
      <c r="C224" s="205" t="s">
        <v>465</v>
      </c>
      <c r="D224" s="206" t="s">
        <v>252</v>
      </c>
      <c r="E224" s="207" t="n">
        <v>4</v>
      </c>
      <c r="F224" s="207"/>
      <c r="G224" s="209" t="n">
        <f aca="false">E224*F224</f>
        <v>0</v>
      </c>
      <c r="H224" s="210" t="s">
        <v>448</v>
      </c>
      <c r="I224" s="211" t="s">
        <v>123</v>
      </c>
      <c r="O224" s="202" t="n">
        <v>2</v>
      </c>
      <c r="AA224" s="169" t="n">
        <v>11</v>
      </c>
      <c r="AB224" s="169" t="n">
        <v>3</v>
      </c>
      <c r="AC224" s="169" t="n">
        <v>37</v>
      </c>
      <c r="AZ224" s="169" t="n">
        <v>2</v>
      </c>
      <c r="BA224" s="169" t="n">
        <f aca="false">IF(AZ224=1,G224,0)</f>
        <v>0</v>
      </c>
      <c r="BB224" s="169" t="n">
        <f aca="false">IF(AZ224=2,G224,0)</f>
        <v>0</v>
      </c>
      <c r="BC224" s="169" t="n">
        <f aca="false">IF(AZ224=3,G224,0)</f>
        <v>0</v>
      </c>
      <c r="BD224" s="169" t="n">
        <f aca="false">IF(AZ224=4,G224,0)</f>
        <v>0</v>
      </c>
      <c r="BE224" s="169" t="n">
        <f aca="false">IF(AZ224=5,G224,0)</f>
        <v>0</v>
      </c>
      <c r="CA224" s="212" t="n">
        <v>11</v>
      </c>
      <c r="CB224" s="212" t="n">
        <v>3</v>
      </c>
      <c r="CZ224" s="169" t="n">
        <v>0</v>
      </c>
    </row>
    <row r="225" customFormat="false" ht="22.5" hidden="false" customHeight="false" outlineLevel="0" collapsed="false">
      <c r="A225" s="227"/>
      <c r="B225" s="204"/>
      <c r="C225" s="232" t="s">
        <v>466</v>
      </c>
      <c r="D225" s="206"/>
      <c r="E225" s="207"/>
      <c r="F225" s="207"/>
      <c r="G225" s="209"/>
      <c r="H225" s="210"/>
      <c r="I225" s="211"/>
      <c r="O225" s="202"/>
      <c r="CA225" s="212"/>
      <c r="CB225" s="212"/>
    </row>
    <row r="226" customFormat="false" ht="22.5" hidden="false" customHeight="false" outlineLevel="0" collapsed="false">
      <c r="A226" s="227" t="n">
        <v>169</v>
      </c>
      <c r="B226" s="204" t="s">
        <v>467</v>
      </c>
      <c r="C226" s="205" t="s">
        <v>468</v>
      </c>
      <c r="D226" s="206" t="s">
        <v>252</v>
      </c>
      <c r="E226" s="207" t="n">
        <v>1</v>
      </c>
      <c r="F226" s="207"/>
      <c r="G226" s="209" t="n">
        <f aca="false">E226*F226</f>
        <v>0</v>
      </c>
      <c r="H226" s="210" t="s">
        <v>448</v>
      </c>
      <c r="I226" s="211" t="s">
        <v>123</v>
      </c>
      <c r="O226" s="202" t="n">
        <v>2</v>
      </c>
      <c r="AA226" s="169" t="n">
        <v>11</v>
      </c>
      <c r="AB226" s="169" t="n">
        <v>3</v>
      </c>
      <c r="AC226" s="169" t="n">
        <v>38</v>
      </c>
      <c r="AZ226" s="169" t="n">
        <v>2</v>
      </c>
      <c r="BA226" s="169" t="n">
        <f aca="false">IF(AZ226=1,G226,0)</f>
        <v>0</v>
      </c>
      <c r="BB226" s="169" t="n">
        <f aca="false">IF(AZ226=2,G226,0)</f>
        <v>0</v>
      </c>
      <c r="BC226" s="169" t="n">
        <f aca="false">IF(AZ226=3,G226,0)</f>
        <v>0</v>
      </c>
      <c r="BD226" s="169" t="n">
        <f aca="false">IF(AZ226=4,G226,0)</f>
        <v>0</v>
      </c>
      <c r="BE226" s="169" t="n">
        <f aca="false">IF(AZ226=5,G226,0)</f>
        <v>0</v>
      </c>
      <c r="CA226" s="212" t="n">
        <v>11</v>
      </c>
      <c r="CB226" s="212" t="n">
        <v>3</v>
      </c>
      <c r="CZ226" s="169" t="n">
        <v>0</v>
      </c>
    </row>
    <row r="227" customFormat="false" ht="12.75" hidden="false" customHeight="false" outlineLevel="0" collapsed="false">
      <c r="A227" s="227"/>
      <c r="B227" s="204"/>
      <c r="C227" s="232" t="s">
        <v>469</v>
      </c>
      <c r="D227" s="206"/>
      <c r="E227" s="207"/>
      <c r="F227" s="207"/>
      <c r="G227" s="209"/>
      <c r="H227" s="210"/>
      <c r="I227" s="211"/>
      <c r="O227" s="202"/>
      <c r="CA227" s="212"/>
      <c r="CB227" s="212"/>
    </row>
    <row r="228" customFormat="false" ht="22.5" hidden="false" customHeight="false" outlineLevel="0" collapsed="false">
      <c r="A228" s="227" t="n">
        <v>170</v>
      </c>
      <c r="B228" s="204" t="s">
        <v>470</v>
      </c>
      <c r="C228" s="205" t="s">
        <v>471</v>
      </c>
      <c r="D228" s="206" t="s">
        <v>252</v>
      </c>
      <c r="E228" s="207" t="n">
        <v>2</v>
      </c>
      <c r="F228" s="207"/>
      <c r="G228" s="209" t="n">
        <f aca="false">E228*F228</f>
        <v>0</v>
      </c>
      <c r="H228" s="210" t="s">
        <v>448</v>
      </c>
      <c r="I228" s="211" t="s">
        <v>123</v>
      </c>
      <c r="O228" s="202" t="n">
        <v>2</v>
      </c>
      <c r="AA228" s="169" t="n">
        <v>11</v>
      </c>
      <c r="AB228" s="169" t="n">
        <v>3</v>
      </c>
      <c r="AC228" s="169" t="n">
        <v>149</v>
      </c>
      <c r="AZ228" s="169" t="n">
        <v>2</v>
      </c>
      <c r="BA228" s="169" t="n">
        <f aca="false">IF(AZ228=1,G228,0)</f>
        <v>0</v>
      </c>
      <c r="BB228" s="169" t="n">
        <f aca="false">IF(AZ228=2,G228,0)</f>
        <v>0</v>
      </c>
      <c r="BC228" s="169" t="n">
        <f aca="false">IF(AZ228=3,G228,0)</f>
        <v>0</v>
      </c>
      <c r="BD228" s="169" t="n">
        <f aca="false">IF(AZ228=4,G228,0)</f>
        <v>0</v>
      </c>
      <c r="BE228" s="169" t="n">
        <f aca="false">IF(AZ228=5,G228,0)</f>
        <v>0</v>
      </c>
      <c r="CA228" s="212" t="n">
        <v>11</v>
      </c>
      <c r="CB228" s="212" t="n">
        <v>3</v>
      </c>
      <c r="CZ228" s="169" t="n">
        <v>0</v>
      </c>
    </row>
    <row r="229" customFormat="false" ht="22.5" hidden="false" customHeight="false" outlineLevel="0" collapsed="false">
      <c r="A229" s="227"/>
      <c r="B229" s="204"/>
      <c r="C229" s="232" t="s">
        <v>472</v>
      </c>
      <c r="D229" s="206"/>
      <c r="E229" s="207"/>
      <c r="F229" s="207"/>
      <c r="G229" s="209"/>
      <c r="H229" s="210"/>
      <c r="I229" s="211"/>
      <c r="O229" s="202"/>
      <c r="CA229" s="212"/>
      <c r="CB229" s="212"/>
    </row>
    <row r="230" customFormat="false" ht="22.5" hidden="false" customHeight="false" outlineLevel="0" collapsed="false">
      <c r="A230" s="227" t="n">
        <v>171</v>
      </c>
      <c r="B230" s="204" t="s">
        <v>473</v>
      </c>
      <c r="C230" s="205" t="s">
        <v>474</v>
      </c>
      <c r="D230" s="206" t="s">
        <v>252</v>
      </c>
      <c r="E230" s="207" t="n">
        <v>1</v>
      </c>
      <c r="F230" s="207"/>
      <c r="G230" s="209" t="n">
        <f aca="false">E230*F230</f>
        <v>0</v>
      </c>
      <c r="H230" s="210" t="s">
        <v>448</v>
      </c>
      <c r="I230" s="211" t="s">
        <v>123</v>
      </c>
      <c r="O230" s="202" t="n">
        <v>2</v>
      </c>
      <c r="AA230" s="169" t="n">
        <v>11</v>
      </c>
      <c r="AB230" s="169" t="n">
        <v>3</v>
      </c>
      <c r="AC230" s="169" t="n">
        <v>148</v>
      </c>
      <c r="AZ230" s="169" t="n">
        <v>2</v>
      </c>
      <c r="BA230" s="169" t="n">
        <f aca="false">IF(AZ230=1,G230,0)</f>
        <v>0</v>
      </c>
      <c r="BB230" s="169" t="n">
        <f aca="false">IF(AZ230=2,G230,0)</f>
        <v>0</v>
      </c>
      <c r="BC230" s="169" t="n">
        <f aca="false">IF(AZ230=3,G230,0)</f>
        <v>0</v>
      </c>
      <c r="BD230" s="169" t="n">
        <f aca="false">IF(AZ230=4,G230,0)</f>
        <v>0</v>
      </c>
      <c r="BE230" s="169" t="n">
        <f aca="false">IF(AZ230=5,G230,0)</f>
        <v>0</v>
      </c>
      <c r="CA230" s="212" t="n">
        <v>11</v>
      </c>
      <c r="CB230" s="212" t="n">
        <v>3</v>
      </c>
      <c r="CZ230" s="169" t="n">
        <v>0</v>
      </c>
    </row>
    <row r="231" customFormat="false" ht="12.75" hidden="false" customHeight="false" outlineLevel="0" collapsed="false">
      <c r="A231" s="227"/>
      <c r="B231" s="204"/>
      <c r="C231" s="232" t="s">
        <v>469</v>
      </c>
      <c r="D231" s="206"/>
      <c r="E231" s="207"/>
      <c r="F231" s="207"/>
      <c r="G231" s="209"/>
      <c r="H231" s="210"/>
      <c r="I231" s="211"/>
      <c r="O231" s="202"/>
      <c r="CA231" s="212"/>
      <c r="CB231" s="212"/>
    </row>
    <row r="232" customFormat="false" ht="22.5" hidden="false" customHeight="false" outlineLevel="0" collapsed="false">
      <c r="A232" s="227" t="n">
        <v>172</v>
      </c>
      <c r="B232" s="204" t="s">
        <v>475</v>
      </c>
      <c r="C232" s="205" t="s">
        <v>476</v>
      </c>
      <c r="D232" s="206" t="s">
        <v>252</v>
      </c>
      <c r="E232" s="207" t="n">
        <v>3</v>
      </c>
      <c r="F232" s="207"/>
      <c r="G232" s="209" t="n">
        <f aca="false">E232*F232</f>
        <v>0</v>
      </c>
      <c r="H232" s="210" t="s">
        <v>448</v>
      </c>
      <c r="I232" s="211" t="s">
        <v>123</v>
      </c>
      <c r="O232" s="202" t="n">
        <v>2</v>
      </c>
      <c r="AA232" s="169" t="n">
        <v>11</v>
      </c>
      <c r="AB232" s="169" t="n">
        <v>3</v>
      </c>
      <c r="AC232" s="169" t="n">
        <v>147</v>
      </c>
      <c r="AZ232" s="169" t="n">
        <v>2</v>
      </c>
      <c r="BA232" s="169" t="n">
        <f aca="false">IF(AZ232=1,G232,0)</f>
        <v>0</v>
      </c>
      <c r="BB232" s="169" t="n">
        <f aca="false">IF(AZ232=2,G232,0)</f>
        <v>0</v>
      </c>
      <c r="BC232" s="169" t="n">
        <f aca="false">IF(AZ232=3,G232,0)</f>
        <v>0</v>
      </c>
      <c r="BD232" s="169" t="n">
        <f aca="false">IF(AZ232=4,G232,0)</f>
        <v>0</v>
      </c>
      <c r="BE232" s="169" t="n">
        <f aca="false">IF(AZ232=5,G232,0)</f>
        <v>0</v>
      </c>
      <c r="CA232" s="212" t="n">
        <v>11</v>
      </c>
      <c r="CB232" s="212" t="n">
        <v>3</v>
      </c>
      <c r="CZ232" s="169" t="n">
        <v>0</v>
      </c>
    </row>
    <row r="233" customFormat="false" ht="22.5" hidden="false" customHeight="false" outlineLevel="0" collapsed="false">
      <c r="A233" s="227"/>
      <c r="B233" s="204"/>
      <c r="C233" s="232" t="s">
        <v>477</v>
      </c>
      <c r="D233" s="206"/>
      <c r="E233" s="207"/>
      <c r="F233" s="207"/>
      <c r="G233" s="209"/>
      <c r="H233" s="210"/>
      <c r="I233" s="211"/>
      <c r="O233" s="202"/>
      <c r="CA233" s="212"/>
      <c r="CB233" s="212"/>
    </row>
    <row r="234" customFormat="false" ht="33.75" hidden="false" customHeight="false" outlineLevel="0" collapsed="false">
      <c r="A234" s="227" t="n">
        <v>173</v>
      </c>
      <c r="B234" s="204" t="s">
        <v>478</v>
      </c>
      <c r="C234" s="205" t="s">
        <v>479</v>
      </c>
      <c r="D234" s="206" t="s">
        <v>252</v>
      </c>
      <c r="E234" s="207" t="n">
        <v>12</v>
      </c>
      <c r="F234" s="207"/>
      <c r="G234" s="209" t="n">
        <f aca="false">E234*F234</f>
        <v>0</v>
      </c>
      <c r="H234" s="210" t="s">
        <v>448</v>
      </c>
      <c r="I234" s="211" t="s">
        <v>123</v>
      </c>
      <c r="O234" s="202" t="n">
        <v>2</v>
      </c>
      <c r="AA234" s="169" t="n">
        <v>11</v>
      </c>
      <c r="AB234" s="169" t="n">
        <v>3</v>
      </c>
      <c r="AC234" s="169" t="n">
        <v>40</v>
      </c>
      <c r="AZ234" s="169" t="n">
        <v>2</v>
      </c>
      <c r="BA234" s="169" t="n">
        <f aca="false">IF(AZ234=1,G234,0)</f>
        <v>0</v>
      </c>
      <c r="BB234" s="169" t="n">
        <f aca="false">IF(AZ234=2,G234,0)</f>
        <v>0</v>
      </c>
      <c r="BC234" s="169" t="n">
        <f aca="false">IF(AZ234=3,G234,0)</f>
        <v>0</v>
      </c>
      <c r="BD234" s="169" t="n">
        <f aca="false">IF(AZ234=4,G234,0)</f>
        <v>0</v>
      </c>
      <c r="BE234" s="169" t="n">
        <f aca="false">IF(AZ234=5,G234,0)</f>
        <v>0</v>
      </c>
      <c r="CA234" s="212" t="n">
        <v>11</v>
      </c>
      <c r="CB234" s="212" t="n">
        <v>3</v>
      </c>
      <c r="CZ234" s="169" t="n">
        <v>0</v>
      </c>
    </row>
    <row r="235" customFormat="false" ht="12.75" hidden="false" customHeight="false" outlineLevel="0" collapsed="false">
      <c r="A235" s="227"/>
      <c r="B235" s="204"/>
      <c r="C235" s="232" t="s">
        <v>480</v>
      </c>
      <c r="D235" s="206"/>
      <c r="E235" s="207"/>
      <c r="F235" s="207"/>
      <c r="G235" s="209"/>
      <c r="H235" s="210"/>
      <c r="I235" s="211"/>
      <c r="O235" s="202"/>
      <c r="CA235" s="212"/>
      <c r="CB235" s="212"/>
    </row>
    <row r="236" customFormat="false" ht="33.75" hidden="false" customHeight="false" outlineLevel="0" collapsed="false">
      <c r="A236" s="227" t="n">
        <v>174</v>
      </c>
      <c r="B236" s="204" t="s">
        <v>481</v>
      </c>
      <c r="C236" s="205" t="s">
        <v>482</v>
      </c>
      <c r="D236" s="206" t="s">
        <v>252</v>
      </c>
      <c r="E236" s="207" t="n">
        <v>3</v>
      </c>
      <c r="F236" s="207"/>
      <c r="G236" s="209" t="n">
        <f aca="false">E236*F236</f>
        <v>0</v>
      </c>
      <c r="H236" s="210" t="s">
        <v>448</v>
      </c>
      <c r="I236" s="211" t="s">
        <v>123</v>
      </c>
      <c r="O236" s="202" t="n">
        <v>2</v>
      </c>
      <c r="AA236" s="169" t="n">
        <v>11</v>
      </c>
      <c r="AB236" s="169" t="n">
        <v>3</v>
      </c>
      <c r="AC236" s="169" t="n">
        <v>41</v>
      </c>
      <c r="AZ236" s="169" t="n">
        <v>2</v>
      </c>
      <c r="BA236" s="169" t="n">
        <f aca="false">IF(AZ236=1,G236,0)</f>
        <v>0</v>
      </c>
      <c r="BB236" s="169" t="n">
        <f aca="false">IF(AZ236=2,G236,0)</f>
        <v>0</v>
      </c>
      <c r="BC236" s="169" t="n">
        <f aca="false">IF(AZ236=3,G236,0)</f>
        <v>0</v>
      </c>
      <c r="BD236" s="169" t="n">
        <f aca="false">IF(AZ236=4,G236,0)</f>
        <v>0</v>
      </c>
      <c r="BE236" s="169" t="n">
        <f aca="false">IF(AZ236=5,G236,0)</f>
        <v>0</v>
      </c>
      <c r="CA236" s="212" t="n">
        <v>11</v>
      </c>
      <c r="CB236" s="212" t="n">
        <v>3</v>
      </c>
      <c r="CZ236" s="169" t="n">
        <v>0</v>
      </c>
    </row>
    <row r="237" customFormat="false" ht="12.75" hidden="false" customHeight="false" outlineLevel="0" collapsed="false">
      <c r="A237" s="227"/>
      <c r="B237" s="204"/>
      <c r="C237" s="232" t="s">
        <v>483</v>
      </c>
      <c r="D237" s="206"/>
      <c r="E237" s="207"/>
      <c r="F237" s="207"/>
      <c r="G237" s="209"/>
      <c r="H237" s="210"/>
      <c r="I237" s="211"/>
      <c r="O237" s="202"/>
      <c r="CA237" s="212"/>
      <c r="CB237" s="212"/>
    </row>
    <row r="238" customFormat="false" ht="33.75" hidden="false" customHeight="false" outlineLevel="0" collapsed="false">
      <c r="A238" s="235" t="n">
        <v>175</v>
      </c>
      <c r="B238" s="204" t="s">
        <v>484</v>
      </c>
      <c r="C238" s="205" t="s">
        <v>485</v>
      </c>
      <c r="D238" s="206" t="s">
        <v>252</v>
      </c>
      <c r="E238" s="207" t="n">
        <v>3</v>
      </c>
      <c r="F238" s="207"/>
      <c r="G238" s="209" t="n">
        <f aca="false">E238*F238</f>
        <v>0</v>
      </c>
      <c r="H238" s="210" t="s">
        <v>448</v>
      </c>
      <c r="I238" s="211" t="s">
        <v>123</v>
      </c>
      <c r="O238" s="202" t="n">
        <v>2</v>
      </c>
      <c r="AA238" s="169" t="n">
        <v>11</v>
      </c>
      <c r="AB238" s="169" t="n">
        <v>3</v>
      </c>
      <c r="AC238" s="169" t="n">
        <v>42</v>
      </c>
      <c r="AZ238" s="169" t="n">
        <v>2</v>
      </c>
      <c r="BA238" s="169" t="n">
        <f aca="false">IF(AZ238=1,G238,0)</f>
        <v>0</v>
      </c>
      <c r="BB238" s="169" t="n">
        <f aca="false">IF(AZ238=2,G238,0)</f>
        <v>0</v>
      </c>
      <c r="BC238" s="169" t="n">
        <f aca="false">IF(AZ238=3,G238,0)</f>
        <v>0</v>
      </c>
      <c r="BD238" s="169" t="n">
        <f aca="false">IF(AZ238=4,G238,0)</f>
        <v>0</v>
      </c>
      <c r="BE238" s="169" t="n">
        <f aca="false">IF(AZ238=5,G238,0)</f>
        <v>0</v>
      </c>
      <c r="CA238" s="212" t="n">
        <v>11</v>
      </c>
      <c r="CB238" s="212" t="n">
        <v>3</v>
      </c>
      <c r="CZ238" s="169" t="n">
        <v>0</v>
      </c>
    </row>
    <row r="239" customFormat="false" ht="22.5" hidden="false" customHeight="false" outlineLevel="0" collapsed="false">
      <c r="A239" s="235" t="n">
        <v>176</v>
      </c>
      <c r="B239" s="204" t="s">
        <v>486</v>
      </c>
      <c r="C239" s="205" t="s">
        <v>487</v>
      </c>
      <c r="D239" s="206" t="s">
        <v>252</v>
      </c>
      <c r="E239" s="207" t="n">
        <v>1</v>
      </c>
      <c r="F239" s="207"/>
      <c r="G239" s="209" t="n">
        <f aca="false">E239*F239</f>
        <v>0</v>
      </c>
      <c r="H239" s="210" t="s">
        <v>448</v>
      </c>
      <c r="I239" s="211" t="s">
        <v>123</v>
      </c>
      <c r="O239" s="202" t="n">
        <v>2</v>
      </c>
      <c r="AA239" s="169" t="n">
        <v>11</v>
      </c>
      <c r="AB239" s="169" t="n">
        <v>3</v>
      </c>
      <c r="AC239" s="169" t="n">
        <v>43</v>
      </c>
      <c r="AZ239" s="169" t="n">
        <v>2</v>
      </c>
      <c r="BA239" s="169" t="n">
        <f aca="false">IF(AZ239=1,G239,0)</f>
        <v>0</v>
      </c>
      <c r="BB239" s="169" t="n">
        <f aca="false">IF(AZ239=2,G239,0)</f>
        <v>0</v>
      </c>
      <c r="BC239" s="169" t="n">
        <f aca="false">IF(AZ239=3,G239,0)</f>
        <v>0</v>
      </c>
      <c r="BD239" s="169" t="n">
        <f aca="false">IF(AZ239=4,G239,0)</f>
        <v>0</v>
      </c>
      <c r="BE239" s="169" t="n">
        <f aca="false">IF(AZ239=5,G239,0)</f>
        <v>0</v>
      </c>
      <c r="CA239" s="212" t="n">
        <v>11</v>
      </c>
      <c r="CB239" s="212" t="n">
        <v>3</v>
      </c>
      <c r="CZ239" s="169" t="n">
        <v>0</v>
      </c>
    </row>
    <row r="240" customFormat="false" ht="22.5" hidden="false" customHeight="false" outlineLevel="0" collapsed="false">
      <c r="A240" s="227" t="n">
        <v>177</v>
      </c>
      <c r="B240" s="204" t="s">
        <v>488</v>
      </c>
      <c r="C240" s="205" t="s">
        <v>489</v>
      </c>
      <c r="D240" s="206" t="s">
        <v>364</v>
      </c>
      <c r="E240" s="207" t="n">
        <v>19</v>
      </c>
      <c r="F240" s="207"/>
      <c r="G240" s="209" t="n">
        <f aca="false">E240*F240</f>
        <v>0</v>
      </c>
      <c r="H240" s="210" t="s">
        <v>448</v>
      </c>
      <c r="I240" s="211" t="s">
        <v>123</v>
      </c>
      <c r="O240" s="202" t="n">
        <v>2</v>
      </c>
      <c r="AA240" s="169" t="n">
        <v>11</v>
      </c>
      <c r="AB240" s="169" t="n">
        <v>3</v>
      </c>
      <c r="AC240" s="169" t="n">
        <v>44</v>
      </c>
      <c r="AZ240" s="169" t="n">
        <v>2</v>
      </c>
      <c r="BA240" s="169" t="n">
        <f aca="false">IF(AZ240=1,G240,0)</f>
        <v>0</v>
      </c>
      <c r="BB240" s="169" t="n">
        <f aca="false">IF(AZ240=2,G240,0)</f>
        <v>0</v>
      </c>
      <c r="BC240" s="169" t="n">
        <f aca="false">IF(AZ240=3,G240,0)</f>
        <v>0</v>
      </c>
      <c r="BD240" s="169" t="n">
        <f aca="false">IF(AZ240=4,G240,0)</f>
        <v>0</v>
      </c>
      <c r="BE240" s="169" t="n">
        <f aca="false">IF(AZ240=5,G240,0)</f>
        <v>0</v>
      </c>
      <c r="CA240" s="212" t="n">
        <v>11</v>
      </c>
      <c r="CB240" s="212" t="n">
        <v>3</v>
      </c>
      <c r="CZ240" s="169" t="n">
        <v>0</v>
      </c>
    </row>
    <row r="241" customFormat="false" ht="12.75" hidden="false" customHeight="false" outlineLevel="0" collapsed="false">
      <c r="A241" s="227"/>
      <c r="B241" s="204"/>
      <c r="C241" s="232" t="s">
        <v>490</v>
      </c>
      <c r="D241" s="206"/>
      <c r="E241" s="207"/>
      <c r="F241" s="207"/>
      <c r="G241" s="209"/>
      <c r="H241" s="210"/>
      <c r="I241" s="211"/>
      <c r="O241" s="202"/>
      <c r="CA241" s="212"/>
      <c r="CB241" s="212"/>
    </row>
    <row r="242" customFormat="false" ht="22.5" hidden="false" customHeight="false" outlineLevel="0" collapsed="false">
      <c r="A242" s="227" t="n">
        <v>178</v>
      </c>
      <c r="B242" s="204" t="s">
        <v>491</v>
      </c>
      <c r="C242" s="205" t="s">
        <v>492</v>
      </c>
      <c r="D242" s="206" t="s">
        <v>103</v>
      </c>
      <c r="E242" s="207" t="n">
        <v>1656</v>
      </c>
      <c r="F242" s="207"/>
      <c r="G242" s="209" t="n">
        <f aca="false">E242*F242</f>
        <v>0</v>
      </c>
      <c r="H242" s="210" t="s">
        <v>448</v>
      </c>
      <c r="I242" s="211" t="s">
        <v>123</v>
      </c>
      <c r="O242" s="202" t="n">
        <v>2</v>
      </c>
      <c r="AA242" s="169" t="n">
        <v>11</v>
      </c>
      <c r="AB242" s="169" t="n">
        <v>3</v>
      </c>
      <c r="AC242" s="169" t="n">
        <v>45</v>
      </c>
      <c r="AZ242" s="169" t="n">
        <v>2</v>
      </c>
      <c r="BA242" s="169" t="n">
        <f aca="false">IF(AZ242=1,G242,0)</f>
        <v>0</v>
      </c>
      <c r="BB242" s="169" t="n">
        <f aca="false">IF(AZ242=2,G242,0)</f>
        <v>0</v>
      </c>
      <c r="BC242" s="169" t="n">
        <f aca="false">IF(AZ242=3,G242,0)</f>
        <v>0</v>
      </c>
      <c r="BD242" s="169" t="n">
        <f aca="false">IF(AZ242=4,G242,0)</f>
        <v>0</v>
      </c>
      <c r="BE242" s="169" t="n">
        <f aca="false">IF(AZ242=5,G242,0)</f>
        <v>0</v>
      </c>
      <c r="CA242" s="212" t="n">
        <v>11</v>
      </c>
      <c r="CB242" s="212" t="n">
        <v>3</v>
      </c>
      <c r="CZ242" s="169" t="n">
        <v>0</v>
      </c>
    </row>
    <row r="243" customFormat="false" ht="36" hidden="false" customHeight="true" outlineLevel="0" collapsed="false">
      <c r="A243" s="227"/>
      <c r="B243" s="204"/>
      <c r="C243" s="232" t="s">
        <v>493</v>
      </c>
      <c r="D243" s="206"/>
      <c r="E243" s="207"/>
      <c r="F243" s="207"/>
      <c r="G243" s="209"/>
      <c r="H243" s="210"/>
      <c r="I243" s="211"/>
      <c r="O243" s="202"/>
      <c r="CA243" s="212"/>
      <c r="CB243" s="212"/>
    </row>
    <row r="244" customFormat="false" ht="22.5" hidden="false" customHeight="false" outlineLevel="0" collapsed="false">
      <c r="A244" s="227" t="n">
        <v>179</v>
      </c>
      <c r="B244" s="204" t="s">
        <v>494</v>
      </c>
      <c r="C244" s="205" t="s">
        <v>495</v>
      </c>
      <c r="D244" s="206" t="s">
        <v>496</v>
      </c>
      <c r="E244" s="207" t="n">
        <v>290</v>
      </c>
      <c r="F244" s="207"/>
      <c r="G244" s="209" t="n">
        <f aca="false">E244*F244</f>
        <v>0</v>
      </c>
      <c r="H244" s="210" t="s">
        <v>448</v>
      </c>
      <c r="I244" s="211" t="s">
        <v>123</v>
      </c>
      <c r="O244" s="202" t="n">
        <v>2</v>
      </c>
      <c r="AA244" s="169" t="n">
        <v>11</v>
      </c>
      <c r="AB244" s="169" t="n">
        <v>3</v>
      </c>
      <c r="AC244" s="169" t="n">
        <v>46</v>
      </c>
      <c r="AZ244" s="169" t="n">
        <v>2</v>
      </c>
      <c r="BA244" s="169" t="n">
        <f aca="false">IF(AZ244=1,G244,0)</f>
        <v>0</v>
      </c>
      <c r="BB244" s="169" t="n">
        <f aca="false">IF(AZ244=2,G244,0)</f>
        <v>0</v>
      </c>
      <c r="BC244" s="169" t="n">
        <f aca="false">IF(AZ244=3,G244,0)</f>
        <v>0</v>
      </c>
      <c r="BD244" s="169" t="n">
        <f aca="false">IF(AZ244=4,G244,0)</f>
        <v>0</v>
      </c>
      <c r="BE244" s="169" t="n">
        <f aca="false">IF(AZ244=5,G244,0)</f>
        <v>0</v>
      </c>
      <c r="CA244" s="212" t="n">
        <v>11</v>
      </c>
      <c r="CB244" s="212" t="n">
        <v>3</v>
      </c>
      <c r="CZ244" s="169" t="n">
        <v>0</v>
      </c>
    </row>
    <row r="245" customFormat="false" ht="12.75" hidden="false" customHeight="false" outlineLevel="0" collapsed="false">
      <c r="A245" s="227"/>
      <c r="B245" s="204"/>
      <c r="C245" s="232" t="s">
        <v>497</v>
      </c>
      <c r="D245" s="206"/>
      <c r="E245" s="207"/>
      <c r="F245" s="207"/>
      <c r="G245" s="209"/>
      <c r="H245" s="210"/>
      <c r="I245" s="211"/>
      <c r="O245" s="202"/>
      <c r="CA245" s="212"/>
      <c r="CB245" s="212"/>
    </row>
    <row r="246" customFormat="false" ht="22.5" hidden="false" customHeight="false" outlineLevel="0" collapsed="false">
      <c r="A246" s="235" t="n">
        <v>180</v>
      </c>
      <c r="B246" s="204" t="s">
        <v>498</v>
      </c>
      <c r="C246" s="205" t="s">
        <v>499</v>
      </c>
      <c r="D246" s="206" t="s">
        <v>103</v>
      </c>
      <c r="E246" s="207" t="n">
        <v>134</v>
      </c>
      <c r="F246" s="207"/>
      <c r="G246" s="209" t="n">
        <f aca="false">E246*F246</f>
        <v>0</v>
      </c>
      <c r="H246" s="210" t="s">
        <v>448</v>
      </c>
      <c r="I246" s="211" t="s">
        <v>123</v>
      </c>
      <c r="O246" s="202"/>
      <c r="CA246" s="212"/>
      <c r="CB246" s="212"/>
    </row>
    <row r="247" customFormat="false" ht="22.5" hidden="false" customHeight="false" outlineLevel="0" collapsed="false">
      <c r="A247" s="227" t="n">
        <v>181</v>
      </c>
      <c r="B247" s="204" t="s">
        <v>500</v>
      </c>
      <c r="C247" s="205" t="s">
        <v>501</v>
      </c>
      <c r="D247" s="206" t="s">
        <v>252</v>
      </c>
      <c r="E247" s="207" t="n">
        <v>268</v>
      </c>
      <c r="F247" s="207"/>
      <c r="G247" s="209" t="n">
        <f aca="false">E247*F247</f>
        <v>0</v>
      </c>
      <c r="H247" s="210" t="s">
        <v>448</v>
      </c>
      <c r="I247" s="211" t="s">
        <v>123</v>
      </c>
      <c r="O247" s="202" t="n">
        <v>2</v>
      </c>
      <c r="AA247" s="169" t="n">
        <v>11</v>
      </c>
      <c r="AB247" s="169" t="n">
        <v>3</v>
      </c>
      <c r="AC247" s="169" t="n">
        <v>47</v>
      </c>
      <c r="AZ247" s="169" t="n">
        <v>2</v>
      </c>
      <c r="BA247" s="169" t="n">
        <f aca="false">IF(AZ247=1,G247,0)</f>
        <v>0</v>
      </c>
      <c r="BB247" s="169" t="n">
        <f aca="false">IF(AZ247=2,G247,0)</f>
        <v>0</v>
      </c>
      <c r="BC247" s="169" t="n">
        <f aca="false">IF(AZ247=3,G247,0)</f>
        <v>0</v>
      </c>
      <c r="BD247" s="169" t="n">
        <f aca="false">IF(AZ247=4,G247,0)</f>
        <v>0</v>
      </c>
      <c r="BE247" s="169" t="n">
        <f aca="false">IF(AZ247=5,G247,0)</f>
        <v>0</v>
      </c>
      <c r="CA247" s="212" t="n">
        <v>11</v>
      </c>
      <c r="CB247" s="212" t="n">
        <v>3</v>
      </c>
      <c r="CZ247" s="169" t="n">
        <v>0</v>
      </c>
    </row>
    <row r="248" customFormat="false" ht="12.75" hidden="false" customHeight="false" outlineLevel="0" collapsed="false">
      <c r="A248" s="227"/>
      <c r="B248" s="204"/>
      <c r="C248" s="232" t="s">
        <v>502</v>
      </c>
      <c r="D248" s="251"/>
      <c r="E248" s="252"/>
      <c r="F248" s="253"/>
      <c r="G248" s="209"/>
      <c r="H248" s="210"/>
      <c r="I248" s="211"/>
      <c r="O248" s="202"/>
      <c r="CA248" s="212"/>
      <c r="CB248" s="212"/>
    </row>
    <row r="249" customFormat="false" ht="12.75" hidden="false" customHeight="false" outlineLevel="0" collapsed="false">
      <c r="A249" s="214"/>
      <c r="B249" s="215" t="s">
        <v>117</v>
      </c>
      <c r="C249" s="216" t="str">
        <f aca="false">CONCATENATE(B211," ",C211)</f>
        <v>736 Podlahové vytápění</v>
      </c>
      <c r="D249" s="217"/>
      <c r="E249" s="218"/>
      <c r="F249" s="219"/>
      <c r="G249" s="220" t="n">
        <f aca="false">SUM(G211:G247)</f>
        <v>0</v>
      </c>
      <c r="H249" s="193"/>
      <c r="I249" s="221"/>
      <c r="O249" s="202" t="n">
        <v>4</v>
      </c>
      <c r="BA249" s="222" t="n">
        <f aca="false">SUM(BA211:BA247)</f>
        <v>0</v>
      </c>
      <c r="BB249" s="222" t="n">
        <f aca="false">SUM(BB211:BB247)</f>
        <v>0</v>
      </c>
      <c r="BC249" s="222" t="n">
        <f aca="false">SUM(BC211:BC247)</f>
        <v>0</v>
      </c>
      <c r="BD249" s="222" t="n">
        <f aca="false">SUM(BD211:BD247)</f>
        <v>0</v>
      </c>
      <c r="BE249" s="222" t="n">
        <f aca="false">SUM(BE211:BE247)</f>
        <v>0</v>
      </c>
    </row>
    <row r="250" customFormat="false" ht="12.75" hidden="false" customHeight="false" outlineLevel="0" collapsed="false">
      <c r="E250" s="169"/>
      <c r="I250" s="254"/>
    </row>
    <row r="251" customFormat="false" ht="12.75" hidden="false" customHeight="false" outlineLevel="0" collapsed="false">
      <c r="E251" s="169"/>
    </row>
    <row r="252" customFormat="false" ht="12.75" hidden="false" customHeight="false" outlineLevel="0" collapsed="false">
      <c r="E252" s="169"/>
      <c r="G252" s="245"/>
    </row>
    <row r="253" customFormat="false" ht="12.75" hidden="false" customHeight="false" outlineLevel="0" collapsed="false">
      <c r="E253" s="169"/>
    </row>
    <row r="254" customFormat="false" ht="12.75" hidden="false" customHeight="false" outlineLevel="0" collapsed="false">
      <c r="E254" s="169"/>
    </row>
    <row r="255" customFormat="false" ht="12.75" hidden="false" customHeight="false" outlineLevel="0" collapsed="false">
      <c r="E255" s="169"/>
    </row>
    <row r="256" customFormat="false" ht="12.75" hidden="false" customHeight="false" outlineLevel="0" collapsed="false">
      <c r="E256" s="169"/>
    </row>
    <row r="257" customFormat="false" ht="12.75" hidden="false" customHeight="false" outlineLevel="0" collapsed="false">
      <c r="E257" s="169"/>
    </row>
    <row r="258" customFormat="false" ht="12.75" hidden="false" customHeight="false" outlineLevel="0" collapsed="false">
      <c r="E258" s="169"/>
    </row>
    <row r="259" customFormat="false" ht="12.75" hidden="false" customHeight="false" outlineLevel="0" collapsed="false">
      <c r="E259" s="169"/>
    </row>
    <row r="260" customFormat="false" ht="12.75" hidden="false" customHeight="false" outlineLevel="0" collapsed="false">
      <c r="E260" s="169"/>
    </row>
    <row r="261" customFormat="false" ht="12.75" hidden="false" customHeight="false" outlineLevel="0" collapsed="false">
      <c r="E261" s="169"/>
    </row>
    <row r="262" customFormat="false" ht="12.75" hidden="false" customHeight="false" outlineLevel="0" collapsed="false">
      <c r="E262" s="169"/>
    </row>
    <row r="263" customFormat="false" ht="12.75" hidden="false" customHeight="false" outlineLevel="0" collapsed="false">
      <c r="E263" s="169"/>
    </row>
    <row r="264" customFormat="false" ht="12.75" hidden="false" customHeight="false" outlineLevel="0" collapsed="false">
      <c r="E264" s="169"/>
    </row>
    <row r="265" customFormat="false" ht="12.75" hidden="false" customHeight="false" outlineLevel="0" collapsed="false">
      <c r="E265" s="169"/>
    </row>
    <row r="266" customFormat="false" ht="12.75" hidden="false" customHeight="false" outlineLevel="0" collapsed="false">
      <c r="E266" s="169"/>
    </row>
    <row r="267" customFormat="false" ht="12.75" hidden="false" customHeight="false" outlineLevel="0" collapsed="false">
      <c r="E267" s="169"/>
    </row>
    <row r="268" customFormat="false" ht="12.75" hidden="false" customHeight="false" outlineLevel="0" collapsed="false">
      <c r="E268" s="169"/>
    </row>
    <row r="269" customFormat="false" ht="12.75" hidden="false" customHeight="false" outlineLevel="0" collapsed="false">
      <c r="E269" s="169"/>
    </row>
    <row r="270" customFormat="false" ht="12.75" hidden="false" customHeight="false" outlineLevel="0" collapsed="false">
      <c r="E270" s="169"/>
    </row>
    <row r="271" customFormat="false" ht="12.75" hidden="false" customHeight="false" outlineLevel="0" collapsed="false">
      <c r="E271" s="169"/>
    </row>
    <row r="272" customFormat="false" ht="12.75" hidden="false" customHeight="false" outlineLevel="0" collapsed="false">
      <c r="E272" s="169"/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E277" s="169"/>
    </row>
    <row r="278" customFormat="false" ht="12.75" hidden="false" customHeight="false" outlineLevel="0" collapsed="false">
      <c r="E278" s="169"/>
    </row>
    <row r="279" customFormat="false" ht="12.75" hidden="false" customHeight="false" outlineLevel="0" collapsed="false">
      <c r="E279" s="169"/>
    </row>
    <row r="280" customFormat="false" ht="12.75" hidden="false" customHeight="false" outlineLevel="0" collapsed="false">
      <c r="E280" s="169"/>
    </row>
    <row r="281" customFormat="false" ht="12.75" hidden="false" customHeight="false" outlineLevel="0" collapsed="false">
      <c r="E281" s="169"/>
    </row>
    <row r="282" customFormat="false" ht="12.75" hidden="false" customHeight="false" outlineLevel="0" collapsed="false">
      <c r="E282" s="169"/>
    </row>
    <row r="283" customFormat="false" ht="12.75" hidden="false" customHeight="false" outlineLevel="0" collapsed="false">
      <c r="E283" s="169"/>
    </row>
    <row r="284" customFormat="false" ht="12.75" hidden="false" customHeight="false" outlineLevel="0" collapsed="false">
      <c r="E284" s="169"/>
    </row>
    <row r="285" customFormat="false" ht="12.75" hidden="false" customHeight="false" outlineLevel="0" collapsed="false">
      <c r="E285" s="169"/>
    </row>
    <row r="286" customFormat="false" ht="12.75" hidden="false" customHeight="false" outlineLevel="0" collapsed="false">
      <c r="E286" s="169"/>
    </row>
    <row r="287" customFormat="false" ht="12.75" hidden="false" customHeight="false" outlineLevel="0" collapsed="false">
      <c r="E287" s="169"/>
    </row>
    <row r="288" customFormat="false" ht="12.75" hidden="false" customHeight="false" outlineLevel="0" collapsed="false">
      <c r="E288" s="169"/>
    </row>
    <row r="289" customFormat="false" ht="12.75" hidden="false" customHeight="false" outlineLevel="0" collapsed="false">
      <c r="E289" s="169"/>
    </row>
    <row r="290" customFormat="false" ht="12.75" hidden="false" customHeight="false" outlineLevel="0" collapsed="false">
      <c r="E290" s="169"/>
    </row>
    <row r="291" customFormat="false" ht="12.75" hidden="false" customHeight="false" outlineLevel="0" collapsed="false">
      <c r="E291" s="169"/>
    </row>
    <row r="292" customFormat="false" ht="12.75" hidden="false" customHeight="false" outlineLevel="0" collapsed="false">
      <c r="E292" s="169"/>
    </row>
    <row r="293" customFormat="false" ht="12.75" hidden="false" customHeight="false" outlineLevel="0" collapsed="false">
      <c r="E293" s="169"/>
    </row>
    <row r="294" customFormat="false" ht="12.75" hidden="false" customHeight="false" outlineLevel="0" collapsed="false">
      <c r="E294" s="169"/>
    </row>
    <row r="295" customFormat="false" ht="12.75" hidden="false" customHeight="false" outlineLevel="0" collapsed="false">
      <c r="E295" s="169"/>
    </row>
    <row r="296" customFormat="false" ht="12.75" hidden="false" customHeight="false" outlineLevel="0" collapsed="false">
      <c r="E296" s="169"/>
    </row>
    <row r="297" customFormat="false" ht="12.75" hidden="false" customHeight="false" outlineLevel="0" collapsed="false">
      <c r="E297" s="169"/>
    </row>
    <row r="298" customFormat="false" ht="12.75" hidden="false" customHeight="false" outlineLevel="0" collapsed="false">
      <c r="E298" s="169"/>
    </row>
    <row r="299" customFormat="false" ht="12.75" hidden="false" customHeight="false" outlineLevel="0" collapsed="false">
      <c r="E299" s="169"/>
    </row>
    <row r="300" customFormat="false" ht="12.75" hidden="false" customHeight="false" outlineLevel="0" collapsed="false">
      <c r="E300" s="169"/>
    </row>
    <row r="301" customFormat="false" ht="12.75" hidden="false" customHeight="false" outlineLevel="0" collapsed="false">
      <c r="E301" s="169"/>
    </row>
    <row r="302" customFormat="false" ht="12.75" hidden="false" customHeight="false" outlineLevel="0" collapsed="false">
      <c r="E302" s="169"/>
    </row>
    <row r="303" customFormat="false" ht="12.75" hidden="false" customHeight="false" outlineLevel="0" collapsed="false">
      <c r="E303" s="169"/>
    </row>
    <row r="304" customFormat="false" ht="12.75" hidden="false" customHeight="false" outlineLevel="0" collapsed="false">
      <c r="E304" s="169"/>
    </row>
    <row r="305" customFormat="false" ht="12.75" hidden="false" customHeight="false" outlineLevel="0" collapsed="false">
      <c r="E305" s="169"/>
    </row>
    <row r="306" customFormat="false" ht="12.75" hidden="false" customHeight="false" outlineLevel="0" collapsed="false">
      <c r="E306" s="169"/>
    </row>
    <row r="307" customFormat="false" ht="12.75" hidden="false" customHeight="false" outlineLevel="0" collapsed="false">
      <c r="E307" s="169"/>
    </row>
    <row r="308" customFormat="false" ht="12.75" hidden="false" customHeight="false" outlineLevel="0" collapsed="false">
      <c r="A308" s="255"/>
      <c r="B308" s="255"/>
    </row>
    <row r="309" customFormat="false" ht="12.75" hidden="false" customHeight="false" outlineLevel="0" collapsed="false">
      <c r="A309" s="121"/>
      <c r="B309" s="121"/>
      <c r="C309" s="256"/>
      <c r="D309" s="256"/>
      <c r="E309" s="257"/>
      <c r="F309" s="256"/>
      <c r="G309" s="258"/>
    </row>
    <row r="310" customFormat="false" ht="12.75" hidden="false" customHeight="false" outlineLevel="0" collapsed="false">
      <c r="A310" s="259"/>
      <c r="B310" s="259"/>
      <c r="C310" s="121"/>
      <c r="D310" s="121"/>
      <c r="E310" s="122"/>
      <c r="F310" s="121"/>
      <c r="G310" s="121"/>
    </row>
    <row r="311" customFormat="false" ht="12.75" hidden="false" customHeight="false" outlineLevel="0" collapsed="false">
      <c r="A311" s="121"/>
      <c r="B311" s="121"/>
      <c r="C311" s="121"/>
      <c r="D311" s="121"/>
      <c r="E311" s="122"/>
      <c r="F311" s="121"/>
      <c r="G311" s="121"/>
    </row>
    <row r="312" customFormat="false" ht="12.75" hidden="false" customHeight="false" outlineLevel="0" collapsed="false">
      <c r="A312" s="121"/>
      <c r="B312" s="121"/>
      <c r="C312" s="121"/>
      <c r="D312" s="121"/>
      <c r="E312" s="122"/>
      <c r="F312" s="121"/>
      <c r="G312" s="121"/>
    </row>
    <row r="313" customFormat="false" ht="12.75" hidden="false" customHeight="false" outlineLevel="0" collapsed="false">
      <c r="A313" s="121"/>
      <c r="B313" s="121"/>
      <c r="C313" s="121"/>
      <c r="D313" s="121"/>
      <c r="E313" s="122"/>
      <c r="F313" s="121"/>
      <c r="G313" s="121"/>
    </row>
    <row r="314" customFormat="false" ht="12.75" hidden="false" customHeight="false" outlineLevel="0" collapsed="false">
      <c r="A314" s="121"/>
      <c r="B314" s="121"/>
      <c r="C314" s="121"/>
      <c r="D314" s="121"/>
      <c r="E314" s="122"/>
      <c r="F314" s="121"/>
      <c r="G314" s="121"/>
    </row>
    <row r="315" customFormat="false" ht="12.75" hidden="false" customHeight="false" outlineLevel="0" collapsed="false">
      <c r="A315" s="121"/>
      <c r="B315" s="121"/>
      <c r="C315" s="121"/>
      <c r="D315" s="121"/>
      <c r="E315" s="122"/>
      <c r="F315" s="121"/>
      <c r="G315" s="121"/>
    </row>
    <row r="316" customFormat="false" ht="12.75" hidden="false" customHeight="false" outlineLevel="0" collapsed="false">
      <c r="A316" s="121"/>
      <c r="B316" s="121"/>
      <c r="C316" s="121"/>
      <c r="D316" s="121"/>
      <c r="E316" s="122"/>
      <c r="F316" s="121"/>
      <c r="G316" s="121"/>
    </row>
    <row r="317" customFormat="false" ht="12.75" hidden="false" customHeight="false" outlineLevel="0" collapsed="false">
      <c r="A317" s="121"/>
      <c r="B317" s="121"/>
      <c r="C317" s="121"/>
      <c r="D317" s="121"/>
      <c r="E317" s="122"/>
      <c r="F317" s="121"/>
      <c r="G317" s="121"/>
    </row>
    <row r="318" customFormat="false" ht="12.75" hidden="false" customHeight="false" outlineLevel="0" collapsed="false">
      <c r="A318" s="121"/>
      <c r="B318" s="121"/>
      <c r="C318" s="121"/>
      <c r="D318" s="121"/>
      <c r="E318" s="122"/>
      <c r="F318" s="121"/>
      <c r="G318" s="121"/>
    </row>
    <row r="319" customFormat="false" ht="12.75" hidden="false" customHeight="false" outlineLevel="0" collapsed="false">
      <c r="A319" s="121"/>
      <c r="B319" s="121"/>
      <c r="C319" s="121"/>
      <c r="D319" s="121"/>
      <c r="E319" s="122"/>
      <c r="F319" s="121"/>
      <c r="G319" s="121"/>
    </row>
    <row r="320" customFormat="false" ht="12.75" hidden="false" customHeight="false" outlineLevel="0" collapsed="false">
      <c r="A320" s="121"/>
      <c r="B320" s="121"/>
      <c r="C320" s="121"/>
      <c r="D320" s="121"/>
      <c r="E320" s="122"/>
      <c r="F320" s="121"/>
      <c r="G320" s="121"/>
    </row>
    <row r="321" customFormat="false" ht="12.75" hidden="false" customHeight="false" outlineLevel="0" collapsed="false">
      <c r="A321" s="121"/>
      <c r="B321" s="121"/>
      <c r="C321" s="121"/>
      <c r="D321" s="121"/>
      <c r="E321" s="122"/>
      <c r="F321" s="121"/>
      <c r="G321" s="121"/>
    </row>
    <row r="322" customFormat="false" ht="12.75" hidden="false" customHeight="false" outlineLevel="0" collapsed="false">
      <c r="A322" s="121"/>
      <c r="B322" s="121"/>
      <c r="C322" s="121"/>
      <c r="D322" s="121"/>
      <c r="E322" s="122"/>
      <c r="F322" s="121"/>
      <c r="G322" s="121"/>
    </row>
  </sheetData>
  <mergeCells count="50">
    <mergeCell ref="A1:G1"/>
    <mergeCell ref="A3:B3"/>
    <mergeCell ref="A4:B4"/>
    <mergeCell ref="E4:G4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127:A128"/>
    <mergeCell ref="A129:A130"/>
    <mergeCell ref="A131:A132"/>
    <mergeCell ref="A133:A134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40:A241"/>
    <mergeCell ref="A242:A243"/>
    <mergeCell ref="A244:A245"/>
    <mergeCell ref="A247:A2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30:35Z</dcterms:created>
  <dc:creator>Your User Name</dc:creator>
  <dc:description/>
  <dc:language>en-US</dc:language>
  <cp:lastModifiedBy>Richard Michalík</cp:lastModifiedBy>
  <cp:lastPrinted>2019-11-08T11:12:55Z</cp:lastPrinted>
  <dcterms:modified xsi:type="dcterms:W3CDTF">2019-11-08T11:15:41Z</dcterms:modified>
  <cp:revision>0</cp:revision>
  <dc:subject/>
  <dc:title/>
</cp:coreProperties>
</file>